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80205"/>
        <c:axId val="6419072"/>
      </c:barChart>
      <c:catAx>
        <c:axId val="4728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72"/>
        <c:auto val="1"/>
        <c:lblAlgn val="ctr"/>
        <c:lblOffset val="100"/>
        <c:noMultiLvlLbl val="0"/>
      </c:catAx>
      <c:valAx>
        <c:axId val="641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07907"/>
        <c:axId val="42642266"/>
      </c:barChart>
      <c:catAx>
        <c:axId val="2530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266"/>
        <c:auto val="1"/>
        <c:lblAlgn val="ctr"/>
        <c:lblOffset val="100"/>
        <c:noMultiLvlLbl val="0"/>
      </c:catAx>
      <c:valAx>
        <c:axId val="4264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18594"/>
        <c:axId val="58572460"/>
      </c:barChart>
      <c:catAx>
        <c:axId val="7351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460"/>
        <c:auto val="1"/>
        <c:lblAlgn val="ctr"/>
        <c:lblOffset val="100"/>
        <c:noMultiLvlLbl val="0"/>
      </c:catAx>
      <c:valAx>
        <c:axId val="5857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92569"/>
        <c:axId val="97994138"/>
      </c:barChart>
      <c:catAx>
        <c:axId val="9029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138"/>
        <c:auto val="1"/>
        <c:lblAlgn val="ctr"/>
        <c:lblOffset val="100"/>
        <c:noMultiLvlLbl val="0"/>
      </c:catAx>
      <c:valAx>
        <c:axId val="9799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05840"/>
        <c:axId val="62293227"/>
      </c:barChart>
      <c:catAx>
        <c:axId val="2850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227"/>
        <c:auto val="1"/>
        <c:lblAlgn val="ctr"/>
        <c:lblOffset val="100"/>
        <c:noMultiLvlLbl val="0"/>
      </c:catAx>
      <c:valAx>
        <c:axId val="6229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97910"/>
        <c:axId val="85420822"/>
      </c:barChart>
      <c:catAx>
        <c:axId val="1029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822"/>
        <c:auto val="1"/>
        <c:lblAlgn val="ctr"/>
        <c:lblOffset val="100"/>
        <c:noMultiLvlLbl val="0"/>
      </c:catAx>
      <c:valAx>
        <c:axId val="8542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86319"/>
        <c:axId val="7778054"/>
      </c:barChart>
      <c:catAx>
        <c:axId val="5088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54"/>
        <c:auto val="1"/>
        <c:lblAlgn val="ctr"/>
        <c:lblOffset val="100"/>
        <c:noMultiLvlLbl val="0"/>
      </c:catAx>
      <c:valAx>
        <c:axId val="777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08805"/>
        <c:axId val="77153333"/>
      </c:barChart>
      <c:catAx>
        <c:axId val="7360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333"/>
        <c:auto val="1"/>
        <c:lblAlgn val="ctr"/>
        <c:lblOffset val="100"/>
        <c:noMultiLvlLbl val="0"/>
      </c:catAx>
      <c:valAx>
        <c:axId val="7715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18050"/>
        <c:axId val="8907399"/>
      </c:barChart>
      <c:catAx>
        <c:axId val="9211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99"/>
        <c:auto val="1"/>
        <c:lblAlgn val="ctr"/>
        <c:lblOffset val="100"/>
        <c:noMultiLvlLbl val="0"/>
      </c:catAx>
      <c:valAx>
        <c:axId val="890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1863"/>
        <c:axId val="13317015"/>
      </c:barChart>
      <c:catAx>
        <c:axId val="486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015"/>
        <c:auto val="1"/>
        <c:lblAlgn val="ctr"/>
        <c:lblOffset val="100"/>
        <c:noMultiLvlLbl val="0"/>
      </c:catAx>
      <c:valAx>
        <c:axId val="1331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82936"/>
        <c:axId val="57650947"/>
      </c:barChart>
      <c:catAx>
        <c:axId val="1598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947"/>
        <c:auto val="1"/>
        <c:lblAlgn val="ctr"/>
        <c:lblOffset val="100"/>
        <c:noMultiLvlLbl val="0"/>
      </c:catAx>
      <c:valAx>
        <c:axId val="5765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48574"/>
        <c:axId val="40626497"/>
      </c:barChart>
      <c:catAx>
        <c:axId val="2884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497"/>
        <c:auto val="1"/>
        <c:lblAlgn val="ctr"/>
        <c:lblOffset val="100"/>
        <c:noMultiLvlLbl val="0"/>
      </c:catAx>
      <c:valAx>
        <c:axId val="4062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79790"/>
        <c:axId val="59839017"/>
      </c:barChart>
      <c:catAx>
        <c:axId val="2327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017"/>
        <c:auto val="1"/>
        <c:lblAlgn val="ctr"/>
        <c:lblOffset val="100"/>
        <c:noMultiLvlLbl val="0"/>
      </c:catAx>
      <c:valAx>
        <c:axId val="5983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43951"/>
        <c:axId val="13466607"/>
      </c:barChart>
      <c:catAx>
        <c:axId val="6274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607"/>
        <c:auto val="1"/>
        <c:lblAlgn val="ctr"/>
        <c:lblOffset val="100"/>
        <c:noMultiLvlLbl val="0"/>
      </c:catAx>
      <c:valAx>
        <c:axId val="1346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48766"/>
        <c:axId val="84840003"/>
      </c:barChart>
      <c:catAx>
        <c:axId val="1074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003"/>
        <c:auto val="1"/>
        <c:lblAlgn val="ctr"/>
        <c:lblOffset val="100"/>
        <c:noMultiLvlLbl val="0"/>
      </c:catAx>
      <c:valAx>
        <c:axId val="8484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12865"/>
        <c:axId val="63643141"/>
      </c:barChart>
      <c:catAx>
        <c:axId val="6201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141"/>
        <c:auto val="1"/>
        <c:lblAlgn val="ctr"/>
        <c:lblOffset val="100"/>
        <c:noMultiLvlLbl val="0"/>
      </c:catAx>
      <c:valAx>
        <c:axId val="6364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00770"/>
        <c:axId val="85995631"/>
      </c:barChart>
      <c:catAx>
        <c:axId val="1540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631"/>
        <c:auto val="1"/>
        <c:lblAlgn val="ctr"/>
        <c:lblOffset val="100"/>
        <c:noMultiLvlLbl val="0"/>
      </c:catAx>
      <c:valAx>
        <c:axId val="8599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11345"/>
        <c:axId val="41754427"/>
      </c:barChart>
      <c:catAx>
        <c:axId val="5201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427"/>
        <c:auto val="1"/>
        <c:lblAlgn val="ctr"/>
        <c:lblOffset val="100"/>
        <c:noMultiLvlLbl val="0"/>
      </c:catAx>
      <c:valAx>
        <c:axId val="4175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