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62091"/>
        <c:axId val="53236186"/>
      </c:scatterChart>
      <c:valAx>
        <c:axId val="4356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186"/>
        <c:crossesAt val="0"/>
        <c:crossBetween val="midCat"/>
      </c:valAx>
      <c:valAx>
        <c:axId val="53236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59240"/>
        <c:axId val="638616"/>
      </c:scatterChart>
      <c:valAx>
        <c:axId val="2635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6"/>
        <c:crossesAt val="0"/>
        <c:crossBetween val="midCat"/>
      </c:valAx>
      <c:valAx>
        <c:axId val="638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35167"/>
        <c:axId val="52785755"/>
      </c:scatterChart>
      <c:valAx>
        <c:axId val="60135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755"/>
        <c:crossesAt val="0"/>
        <c:crossBetween val="midCat"/>
      </c:valAx>
      <c:valAx>
        <c:axId val="52785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74585"/>
        <c:axId val="84842345"/>
      </c:scatterChart>
      <c:valAx>
        <c:axId val="78474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345"/>
        <c:crossesAt val="0"/>
        <c:crossBetween val="midCat"/>
      </c:valAx>
      <c:valAx>
        <c:axId val="84842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