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1643"/>
        <c:axId val="74268223"/>
      </c:barChart>
      <c:catAx>
        <c:axId val="7421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223"/>
        <c:auto val="1"/>
        <c:lblAlgn val="ctr"/>
        <c:lblOffset val="100"/>
        <c:noMultiLvlLbl val="0"/>
      </c:catAx>
      <c:valAx>
        <c:axId val="742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7638"/>
        <c:axId val="99592980"/>
      </c:barChart>
      <c:catAx>
        <c:axId val="164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80"/>
        <c:auto val="1"/>
        <c:lblAlgn val="ctr"/>
        <c:lblOffset val="100"/>
        <c:noMultiLvlLbl val="0"/>
      </c:catAx>
      <c:valAx>
        <c:axId val="995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14955"/>
        <c:axId val="61956174"/>
      </c:barChart>
      <c:catAx>
        <c:axId val="812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174"/>
        <c:auto val="1"/>
        <c:lblAlgn val="ctr"/>
        <c:lblOffset val="100"/>
        <c:noMultiLvlLbl val="0"/>
      </c:catAx>
      <c:valAx>
        <c:axId val="619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58417"/>
        <c:axId val="56530056"/>
      </c:barChart>
      <c:catAx>
        <c:axId val="597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056"/>
        <c:auto val="1"/>
        <c:lblAlgn val="ctr"/>
        <c:lblOffset val="100"/>
        <c:noMultiLvlLbl val="0"/>
      </c:catAx>
      <c:valAx>
        <c:axId val="565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15224"/>
        <c:axId val="18807041"/>
      </c:barChart>
      <c:catAx>
        <c:axId val="426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041"/>
        <c:auto val="1"/>
        <c:lblAlgn val="ctr"/>
        <c:lblOffset val="100"/>
        <c:noMultiLvlLbl val="0"/>
      </c:catAx>
      <c:valAx>
        <c:axId val="188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54281"/>
        <c:axId val="15456894"/>
      </c:barChart>
      <c:catAx>
        <c:axId val="209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894"/>
        <c:auto val="1"/>
        <c:lblAlgn val="ctr"/>
        <c:lblOffset val="100"/>
        <c:noMultiLvlLbl val="0"/>
      </c:catAx>
      <c:valAx>
        <c:axId val="154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38034"/>
        <c:axId val="62163258"/>
      </c:barChart>
      <c:catAx>
        <c:axId val="450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258"/>
        <c:auto val="1"/>
        <c:lblAlgn val="ctr"/>
        <c:lblOffset val="100"/>
        <c:noMultiLvlLbl val="0"/>
      </c:catAx>
      <c:valAx>
        <c:axId val="621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72655"/>
        <c:axId val="77621902"/>
      </c:barChart>
      <c:catAx>
        <c:axId val="660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02"/>
        <c:auto val="1"/>
        <c:lblAlgn val="ctr"/>
        <c:lblOffset val="100"/>
        <c:noMultiLvlLbl val="0"/>
      </c:catAx>
      <c:valAx>
        <c:axId val="776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95469"/>
        <c:axId val="10717753"/>
      </c:barChart>
      <c:catAx>
        <c:axId val="518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753"/>
        <c:auto val="1"/>
        <c:lblAlgn val="ctr"/>
        <c:lblOffset val="100"/>
        <c:noMultiLvlLbl val="0"/>
      </c:catAx>
      <c:valAx>
        <c:axId val="107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50773"/>
        <c:axId val="26505037"/>
      </c:barChart>
      <c:catAx>
        <c:axId val="347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037"/>
        <c:auto val="1"/>
        <c:lblAlgn val="ctr"/>
        <c:lblOffset val="100"/>
        <c:noMultiLvlLbl val="0"/>
      </c:catAx>
      <c:valAx>
        <c:axId val="265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60146"/>
        <c:axId val="62907892"/>
      </c:barChart>
      <c:catAx>
        <c:axId val="5116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92"/>
        <c:auto val="1"/>
        <c:lblAlgn val="ctr"/>
        <c:lblOffset val="100"/>
        <c:noMultiLvlLbl val="0"/>
      </c:catAx>
      <c:valAx>
        <c:axId val="629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5041"/>
        <c:axId val="88147024"/>
      </c:barChart>
      <c:catAx>
        <c:axId val="764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024"/>
        <c:auto val="1"/>
        <c:lblAlgn val="ctr"/>
        <c:lblOffset val="100"/>
        <c:noMultiLvlLbl val="0"/>
      </c:catAx>
      <c:valAx>
        <c:axId val="881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43569"/>
        <c:axId val="39481193"/>
      </c:barChart>
      <c:catAx>
        <c:axId val="512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193"/>
        <c:auto val="1"/>
        <c:lblAlgn val="ctr"/>
        <c:lblOffset val="100"/>
        <c:noMultiLvlLbl val="0"/>
      </c:catAx>
      <c:valAx>
        <c:axId val="394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1381"/>
        <c:axId val="41037827"/>
      </c:barChart>
      <c:catAx>
        <c:axId val="45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827"/>
        <c:auto val="1"/>
        <c:lblAlgn val="ctr"/>
        <c:lblOffset val="100"/>
        <c:noMultiLvlLbl val="0"/>
      </c:catAx>
      <c:valAx>
        <c:axId val="410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54050"/>
        <c:axId val="26705667"/>
      </c:barChart>
      <c:catAx>
        <c:axId val="227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667"/>
        <c:auto val="1"/>
        <c:lblAlgn val="ctr"/>
        <c:lblOffset val="100"/>
        <c:noMultiLvlLbl val="0"/>
      </c:catAx>
      <c:valAx>
        <c:axId val="267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24988"/>
        <c:axId val="1580093"/>
      </c:barChart>
      <c:catAx>
        <c:axId val="409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93"/>
        <c:auto val="1"/>
        <c:lblAlgn val="ctr"/>
        <c:lblOffset val="100"/>
        <c:noMultiLvlLbl val="0"/>
      </c:catAx>
      <c:valAx>
        <c:axId val="15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41727"/>
        <c:axId val="5596786"/>
      </c:barChart>
      <c:catAx>
        <c:axId val="741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86"/>
        <c:auto val="1"/>
        <c:lblAlgn val="ctr"/>
        <c:lblOffset val="100"/>
        <c:noMultiLvlLbl val="0"/>
      </c:catAx>
      <c:valAx>
        <c:axId val="55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32255"/>
        <c:axId val="40659741"/>
      </c:barChart>
      <c:catAx>
        <c:axId val="2863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741"/>
        <c:auto val="1"/>
        <c:lblAlgn val="ctr"/>
        <c:lblOffset val="100"/>
        <c:noMultiLvlLbl val="0"/>
      </c:catAx>
      <c:valAx>
        <c:axId val="406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