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490248"/>
        <c:axId val="60872007"/>
      </c:barChart>
      <c:catAx>
        <c:axId val="68490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72007"/>
        <c:crossesAt val="0"/>
        <c:auto val="1"/>
        <c:lblAlgn val="ctr"/>
        <c:lblOffset val="100"/>
        <c:noMultiLvlLbl val="0"/>
      </c:catAx>
      <c:valAx>
        <c:axId val="608720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4902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394903"/>
        <c:axId val="11495808"/>
      </c:barChart>
      <c:catAx>
        <c:axId val="57394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495808"/>
        <c:crossesAt val="0"/>
        <c:auto val="1"/>
        <c:lblAlgn val="ctr"/>
        <c:lblOffset val="100"/>
        <c:noMultiLvlLbl val="0"/>
      </c:catAx>
      <c:valAx>
        <c:axId val="114958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394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