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835184"/>
        <c:axId val="61674034"/>
      </c:barChart>
      <c:catAx>
        <c:axId val="69835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74034"/>
        <c:auto val="1"/>
        <c:lblAlgn val="ctr"/>
        <c:lblOffset val="100"/>
        <c:noMultiLvlLbl val="0"/>
      </c:catAx>
      <c:valAx>
        <c:axId val="61674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351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64766"/>
        <c:axId val="22728117"/>
      </c:scatterChart>
      <c:valAx>
        <c:axId val="493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117"/>
        <c:crossesAt val="0"/>
        <c:crossBetween val="midCat"/>
      </c:valAx>
      <c:valAx>
        <c:axId val="2272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