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354765"/>
        <c:axId val="30708932"/>
      </c:scatterChart>
      <c:valAx>
        <c:axId val="9235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932"/>
        <c:crossesAt val="0"/>
        <c:crossBetween val="midCat"/>
      </c:valAx>
      <c:valAx>
        <c:axId val="30708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7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236414"/>
        <c:axId val="37851594"/>
      </c:scatterChart>
      <c:valAx>
        <c:axId val="9223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594"/>
        <c:crossesAt val="0"/>
        <c:crossBetween val="midCat"/>
      </c:valAx>
      <c:valAx>
        <c:axId val="37851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496909"/>
        <c:axId val="64576094"/>
      </c:scatterChart>
      <c:valAx>
        <c:axId val="47496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94"/>
        <c:crossesAt val="0"/>
        <c:crossBetween val="midCat"/>
        <c:majorUnit val="10"/>
      </c:valAx>
      <c:valAx>
        <c:axId val="64576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66900"/>
        <c:axId val="48709615"/>
      </c:scatterChart>
      <c:valAx>
        <c:axId val="299669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615"/>
        <c:crossesAt val="0"/>
        <c:crossBetween val="midCat"/>
      </c:valAx>
      <c:valAx>
        <c:axId val="487096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10970"/>
        <c:axId val="74240586"/>
      </c:scatterChart>
      <c:valAx>
        <c:axId val="849109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86"/>
        <c:crossesAt val="0"/>
        <c:crossBetween val="midCat"/>
      </c:valAx>
      <c:valAx>
        <c:axId val="742405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