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60360"/>
        <c:axId val="80635840"/>
      </c:scatterChart>
      <c:valAx>
        <c:axId val="23660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840"/>
        <c:crossBetween val="midCat"/>
      </c:valAx>
      <c:valAx>
        <c:axId val="806358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75269"/>
        <c:axId val="69167518"/>
      </c:scatterChart>
      <c:valAx>
        <c:axId val="6497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518"/>
        <c:crossesAt val="0"/>
        <c:crossBetween val="midCat"/>
      </c:valAx>
      <c:valAx>
        <c:axId val="6916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