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94946"/>
        <c:axId val="64747310"/>
      </c:scatterChart>
      <c:valAx>
        <c:axId val="83694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310"/>
        <c:crossBetween val="midCat"/>
      </c:valAx>
      <c:valAx>
        <c:axId val="647473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32608"/>
        <c:axId val="45370949"/>
      </c:scatterChart>
      <c:valAx>
        <c:axId val="1823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949"/>
        <c:crossesAt val="0"/>
        <c:crossBetween val="midCat"/>
      </c:valAx>
      <c:valAx>
        <c:axId val="453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