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93004"/>
        <c:axId val="98313615"/>
      </c:barChart>
      <c:catAx>
        <c:axId val="50593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13615"/>
        <c:auto val="1"/>
        <c:lblAlgn val="ctr"/>
        <c:lblOffset val="100"/>
        <c:noMultiLvlLbl val="0"/>
      </c:catAx>
      <c:valAx>
        <c:axId val="98313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3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81210"/>
        <c:axId val="4476537"/>
      </c:scatterChart>
      <c:valAx>
        <c:axId val="436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37"/>
        <c:crossesAt val="0"/>
        <c:crossBetween val="midCat"/>
      </c:valAx>
      <c:valAx>
        <c:axId val="44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