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95263"/>
        <c:axId val="23204371"/>
      </c:scatterChart>
      <c:valAx>
        <c:axId val="30595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371"/>
        <c:crossBetween val="midCat"/>
      </c:valAx>
      <c:valAx>
        <c:axId val="23204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67009"/>
        <c:axId val="41436591"/>
      </c:scatterChart>
      <c:valAx>
        <c:axId val="233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91"/>
        <c:crossesAt val="0"/>
        <c:crossBetween val="midCat"/>
      </c:valAx>
      <c:valAx>
        <c:axId val="414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