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75638"/>
        <c:axId val="15353761"/>
      </c:scatterChart>
      <c:valAx>
        <c:axId val="92075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761"/>
        <c:crossBetween val="midCat"/>
      </c:valAx>
      <c:valAx>
        <c:axId val="15353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75270"/>
        <c:axId val="48939546"/>
      </c:scatterChart>
      <c:valAx>
        <c:axId val="5087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46"/>
        <c:crossesAt val="0"/>
        <c:crossBetween val="midCat"/>
      </c:valAx>
      <c:valAx>
        <c:axId val="489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