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3795523"/>
        <c:axId val="88833399"/>
      </c:scatterChart>
      <c:valAx>
        <c:axId val="23795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3399"/>
        <c:crossesAt val="0"/>
        <c:crossBetween val="midCat"/>
      </c:valAx>
      <c:valAx>
        <c:axId val="8883339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552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4582053"/>
        <c:axId val="33879415"/>
      </c:scatterChart>
      <c:valAx>
        <c:axId val="54582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9415"/>
        <c:crossesAt val="0"/>
        <c:crossBetween val="midCat"/>
      </c:valAx>
      <c:valAx>
        <c:axId val="3387941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2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6205707"/>
        <c:axId val="90134677"/>
      </c:scatterChart>
      <c:valAx>
        <c:axId val="6620570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4677"/>
        <c:crossesAt val="0"/>
        <c:crossBetween val="midCat"/>
        <c:majorUnit val="10"/>
      </c:valAx>
      <c:valAx>
        <c:axId val="9013467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57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7474817"/>
        <c:axId val="78189119"/>
      </c:scatterChart>
      <c:valAx>
        <c:axId val="5747481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9119"/>
        <c:crossesAt val="0"/>
        <c:crossBetween val="midCat"/>
      </c:valAx>
      <c:valAx>
        <c:axId val="7818911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48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2543902"/>
        <c:axId val="8371660"/>
      </c:scatterChart>
      <c:valAx>
        <c:axId val="6254390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660"/>
        <c:crossesAt val="0"/>
        <c:crossBetween val="midCat"/>
      </c:valAx>
      <c:valAx>
        <c:axId val="837166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3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