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8786"/>
        <c:axId val="90282317"/>
      </c:scatterChart>
      <c:valAx>
        <c:axId val="58887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317"/>
        <c:crossBetween val="midCat"/>
      </c:valAx>
      <c:valAx>
        <c:axId val="90282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46704"/>
        <c:axId val="39357822"/>
      </c:scatterChart>
      <c:valAx>
        <c:axId val="485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822"/>
        <c:crossesAt val="0"/>
        <c:crossBetween val="midCat"/>
      </c:valAx>
      <c:valAx>
        <c:axId val="393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