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537397"/>
        <c:axId val="23857083"/>
      </c:barChart>
      <c:catAx>
        <c:axId val="325373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57083"/>
        <c:auto val="1"/>
        <c:lblAlgn val="ctr"/>
        <c:lblOffset val="100"/>
        <c:noMultiLvlLbl val="0"/>
      </c:catAx>
      <c:valAx>
        <c:axId val="238570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373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027398"/>
        <c:axId val="63434514"/>
      </c:scatterChart>
      <c:valAx>
        <c:axId val="5902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514"/>
        <c:crossesAt val="0"/>
        <c:crossBetween val="midCat"/>
      </c:valAx>
      <c:valAx>
        <c:axId val="6343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