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082826"/>
        <c:axId val="66770314"/>
      </c:scatterChart>
      <c:valAx>
        <c:axId val="8208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314"/>
        <c:crossesAt val="0"/>
        <c:crossBetween val="midCat"/>
      </c:valAx>
      <c:valAx>
        <c:axId val="66770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8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214624"/>
        <c:axId val="68217021"/>
      </c:scatterChart>
      <c:valAx>
        <c:axId val="2421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021"/>
        <c:crossesAt val="0"/>
        <c:crossBetween val="midCat"/>
      </c:valAx>
      <c:valAx>
        <c:axId val="682170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31870"/>
        <c:axId val="53016349"/>
      </c:scatterChart>
      <c:valAx>
        <c:axId val="224318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349"/>
        <c:crossesAt val="0"/>
        <c:crossBetween val="midCat"/>
        <c:majorUnit val="10"/>
      </c:valAx>
      <c:valAx>
        <c:axId val="530163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79206"/>
        <c:axId val="37785076"/>
      </c:scatterChart>
      <c:valAx>
        <c:axId val="170792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076"/>
        <c:crossesAt val="0"/>
        <c:crossBetween val="midCat"/>
      </c:valAx>
      <c:valAx>
        <c:axId val="37785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492900"/>
        <c:axId val="91989427"/>
      </c:scatterChart>
      <c:valAx>
        <c:axId val="124929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427"/>
        <c:crossesAt val="0"/>
        <c:crossBetween val="midCat"/>
      </c:valAx>
      <c:valAx>
        <c:axId val="919894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