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98999"/>
        <c:axId val="56908274"/>
      </c:scatterChart>
      <c:valAx>
        <c:axId val="73798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274"/>
        <c:crossBetween val="midCat"/>
      </c:valAx>
      <c:valAx>
        <c:axId val="56908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70724"/>
        <c:axId val="50790490"/>
      </c:scatterChart>
      <c:valAx>
        <c:axId val="482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490"/>
        <c:crossesAt val="0"/>
        <c:crossBetween val="midCat"/>
      </c:valAx>
      <c:valAx>
        <c:axId val="507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