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63127"/>
        <c:axId val="38742960"/>
      </c:barChart>
      <c:catAx>
        <c:axId val="65863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42960"/>
        <c:auto val="1"/>
        <c:lblAlgn val="ctr"/>
        <c:lblOffset val="100"/>
        <c:noMultiLvlLbl val="0"/>
      </c:catAx>
      <c:valAx>
        <c:axId val="38742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631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28750"/>
        <c:axId val="78264039"/>
      </c:scatterChart>
      <c:valAx>
        <c:axId val="3052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039"/>
        <c:crossesAt val="0"/>
        <c:crossBetween val="midCat"/>
      </c:valAx>
      <c:valAx>
        <c:axId val="782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