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60898"/>
        <c:axId val="19347485"/>
      </c:scatterChart>
      <c:valAx>
        <c:axId val="346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347485"/>
        <c:crossesAt val="0"/>
        <c:crossBetween val="midCat"/>
      </c:valAx>
      <c:valAx>
        <c:axId val="19347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608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