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78979"/>
        <c:axId val="90043943"/>
      </c:barChart>
      <c:catAx>
        <c:axId val="3787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943"/>
        <c:auto val="1"/>
        <c:lblAlgn val="ctr"/>
        <c:lblOffset val="100"/>
        <c:noMultiLvlLbl val="0"/>
      </c:catAx>
      <c:valAx>
        <c:axId val="900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94065"/>
        <c:axId val="86442641"/>
      </c:barChart>
      <c:catAx>
        <c:axId val="6369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641"/>
        <c:auto val="1"/>
        <c:lblAlgn val="ctr"/>
        <c:lblOffset val="100"/>
        <c:noMultiLvlLbl val="0"/>
      </c:catAx>
      <c:valAx>
        <c:axId val="864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09110"/>
        <c:axId val="22411638"/>
      </c:barChart>
      <c:catAx>
        <c:axId val="8880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638"/>
        <c:auto val="1"/>
        <c:lblAlgn val="ctr"/>
        <c:lblOffset val="100"/>
        <c:noMultiLvlLbl val="0"/>
      </c:catAx>
      <c:valAx>
        <c:axId val="224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1431"/>
        <c:axId val="71973249"/>
      </c:barChart>
      <c:catAx>
        <c:axId val="70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249"/>
        <c:auto val="1"/>
        <c:lblAlgn val="ctr"/>
        <c:lblOffset val="100"/>
        <c:noMultiLvlLbl val="0"/>
      </c:catAx>
      <c:valAx>
        <c:axId val="719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17235"/>
        <c:axId val="87259906"/>
      </c:barChart>
      <c:catAx>
        <c:axId val="5171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906"/>
        <c:auto val="1"/>
        <c:lblAlgn val="ctr"/>
        <c:lblOffset val="100"/>
        <c:noMultiLvlLbl val="0"/>
      </c:catAx>
      <c:valAx>
        <c:axId val="872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63210"/>
        <c:axId val="14402993"/>
      </c:barChart>
      <c:catAx>
        <c:axId val="466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993"/>
        <c:auto val="1"/>
        <c:lblAlgn val="ctr"/>
        <c:lblOffset val="100"/>
        <c:noMultiLvlLbl val="0"/>
      </c:catAx>
      <c:valAx>
        <c:axId val="144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25438"/>
        <c:axId val="86594886"/>
      </c:barChart>
      <c:catAx>
        <c:axId val="4542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886"/>
        <c:auto val="1"/>
        <c:lblAlgn val="ctr"/>
        <c:lblOffset val="100"/>
        <c:noMultiLvlLbl val="0"/>
      </c:catAx>
      <c:valAx>
        <c:axId val="865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97303"/>
        <c:axId val="64350822"/>
      </c:barChart>
      <c:catAx>
        <c:axId val="874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822"/>
        <c:auto val="1"/>
        <c:lblAlgn val="ctr"/>
        <c:lblOffset val="100"/>
        <c:noMultiLvlLbl val="0"/>
      </c:catAx>
      <c:valAx>
        <c:axId val="643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84058"/>
        <c:axId val="59100357"/>
      </c:barChart>
      <c:catAx>
        <c:axId val="9898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357"/>
        <c:auto val="1"/>
        <c:lblAlgn val="ctr"/>
        <c:lblOffset val="100"/>
        <c:noMultiLvlLbl val="0"/>
      </c:catAx>
      <c:valAx>
        <c:axId val="591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02607"/>
        <c:axId val="14414678"/>
      </c:barChart>
      <c:catAx>
        <c:axId val="165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678"/>
        <c:auto val="1"/>
        <c:lblAlgn val="ctr"/>
        <c:lblOffset val="100"/>
        <c:noMultiLvlLbl val="0"/>
      </c:catAx>
      <c:valAx>
        <c:axId val="144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58922"/>
        <c:axId val="52033244"/>
      </c:barChart>
      <c:catAx>
        <c:axId val="8475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244"/>
        <c:auto val="1"/>
        <c:lblAlgn val="ctr"/>
        <c:lblOffset val="100"/>
        <c:noMultiLvlLbl val="0"/>
      </c:catAx>
      <c:valAx>
        <c:axId val="520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90361"/>
        <c:axId val="29656321"/>
      </c:barChart>
      <c:catAx>
        <c:axId val="5109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321"/>
        <c:auto val="1"/>
        <c:lblAlgn val="ctr"/>
        <c:lblOffset val="100"/>
        <c:noMultiLvlLbl val="0"/>
      </c:catAx>
      <c:valAx>
        <c:axId val="296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16255"/>
        <c:axId val="88091959"/>
      </c:barChart>
      <c:catAx>
        <c:axId val="311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959"/>
        <c:auto val="1"/>
        <c:lblAlgn val="ctr"/>
        <c:lblOffset val="100"/>
        <c:noMultiLvlLbl val="0"/>
      </c:catAx>
      <c:valAx>
        <c:axId val="880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97974"/>
        <c:axId val="27064439"/>
      </c:barChart>
      <c:catAx>
        <c:axId val="567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439"/>
        <c:auto val="1"/>
        <c:lblAlgn val="ctr"/>
        <c:lblOffset val="100"/>
        <c:noMultiLvlLbl val="0"/>
      </c:catAx>
      <c:valAx>
        <c:axId val="270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66397"/>
        <c:axId val="27412888"/>
      </c:barChart>
      <c:catAx>
        <c:axId val="6836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888"/>
        <c:auto val="1"/>
        <c:lblAlgn val="ctr"/>
        <c:lblOffset val="100"/>
        <c:noMultiLvlLbl val="0"/>
      </c:catAx>
      <c:valAx>
        <c:axId val="274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2620"/>
        <c:axId val="12792531"/>
      </c:barChart>
      <c:catAx>
        <c:axId val="13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531"/>
        <c:auto val="1"/>
        <c:lblAlgn val="ctr"/>
        <c:lblOffset val="100"/>
        <c:noMultiLvlLbl val="0"/>
      </c:catAx>
      <c:valAx>
        <c:axId val="127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69195"/>
        <c:axId val="14790509"/>
      </c:barChart>
      <c:catAx>
        <c:axId val="246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509"/>
        <c:auto val="1"/>
        <c:lblAlgn val="ctr"/>
        <c:lblOffset val="100"/>
        <c:noMultiLvlLbl val="0"/>
      </c:catAx>
      <c:valAx>
        <c:axId val="147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94243"/>
        <c:axId val="97930954"/>
      </c:barChart>
      <c:catAx>
        <c:axId val="8909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954"/>
        <c:auto val="1"/>
        <c:lblAlgn val="ctr"/>
        <c:lblOffset val="100"/>
        <c:noMultiLvlLbl val="0"/>
      </c:catAx>
      <c:valAx>
        <c:axId val="979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