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71172"/>
        <c:axId val="55295104"/>
      </c:scatterChart>
      <c:valAx>
        <c:axId val="9577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104"/>
        <c:crossesAt val="0"/>
        <c:crossBetween val="midCat"/>
      </c:valAx>
      <c:valAx>
        <c:axId val="5529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47112"/>
        <c:axId val="85395251"/>
      </c:scatterChart>
      <c:valAx>
        <c:axId val="8624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251"/>
        <c:crossesAt val="0"/>
        <c:crossBetween val="midCat"/>
      </c:valAx>
      <c:valAx>
        <c:axId val="8539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4268"/>
        <c:axId val="48539216"/>
      </c:scatterChart>
      <c:valAx>
        <c:axId val="4656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216"/>
        <c:crossesAt val="0"/>
        <c:crossBetween val="midCat"/>
      </c:valAx>
      <c:valAx>
        <c:axId val="4853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5398"/>
        <c:axId val="27281009"/>
      </c:scatterChart>
      <c:valAx>
        <c:axId val="3668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009"/>
        <c:crossesAt val="0"/>
        <c:crossBetween val="midCat"/>
      </c:valAx>
      <c:valAx>
        <c:axId val="2728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