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69238"/>
        <c:axId val="4734911"/>
      </c:barChart>
      <c:catAx>
        <c:axId val="7896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11"/>
        <c:auto val="1"/>
        <c:lblAlgn val="ctr"/>
        <c:lblOffset val="100"/>
        <c:noMultiLvlLbl val="0"/>
      </c:catAx>
      <c:valAx>
        <c:axId val="473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77963"/>
        <c:axId val="95416864"/>
      </c:barChart>
      <c:catAx>
        <c:axId val="9047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864"/>
        <c:auto val="1"/>
        <c:lblAlgn val="ctr"/>
        <c:lblOffset val="100"/>
        <c:noMultiLvlLbl val="0"/>
      </c:catAx>
      <c:valAx>
        <c:axId val="9541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36696"/>
        <c:axId val="48624240"/>
      </c:barChart>
      <c:catAx>
        <c:axId val="4153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240"/>
        <c:auto val="1"/>
        <c:lblAlgn val="ctr"/>
        <c:lblOffset val="100"/>
        <c:noMultiLvlLbl val="0"/>
      </c:catAx>
      <c:valAx>
        <c:axId val="4862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69750"/>
        <c:axId val="22902602"/>
      </c:barChart>
      <c:catAx>
        <c:axId val="2246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602"/>
        <c:auto val="1"/>
        <c:lblAlgn val="ctr"/>
        <c:lblOffset val="100"/>
        <c:noMultiLvlLbl val="0"/>
      </c:catAx>
      <c:valAx>
        <c:axId val="2290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17817"/>
        <c:axId val="2821531"/>
      </c:barChart>
      <c:catAx>
        <c:axId val="8171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31"/>
        <c:auto val="1"/>
        <c:lblAlgn val="ctr"/>
        <c:lblOffset val="100"/>
        <c:noMultiLvlLbl val="0"/>
      </c:catAx>
      <c:valAx>
        <c:axId val="282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52219"/>
        <c:axId val="34975107"/>
      </c:barChart>
      <c:catAx>
        <c:axId val="7195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107"/>
        <c:auto val="1"/>
        <c:lblAlgn val="ctr"/>
        <c:lblOffset val="100"/>
        <c:noMultiLvlLbl val="0"/>
      </c:catAx>
      <c:valAx>
        <c:axId val="3497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5353"/>
        <c:axId val="87809939"/>
      </c:barChart>
      <c:catAx>
        <c:axId val="140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939"/>
        <c:auto val="1"/>
        <c:lblAlgn val="ctr"/>
        <c:lblOffset val="100"/>
        <c:noMultiLvlLbl val="0"/>
      </c:catAx>
      <c:valAx>
        <c:axId val="8780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49352"/>
        <c:axId val="23081345"/>
      </c:barChart>
      <c:catAx>
        <c:axId val="2134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345"/>
        <c:auto val="1"/>
        <c:lblAlgn val="ctr"/>
        <c:lblOffset val="100"/>
        <c:noMultiLvlLbl val="0"/>
      </c:catAx>
      <c:valAx>
        <c:axId val="2308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08425"/>
        <c:axId val="14048283"/>
      </c:barChart>
      <c:catAx>
        <c:axId val="8420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283"/>
        <c:auto val="1"/>
        <c:lblAlgn val="ctr"/>
        <c:lblOffset val="100"/>
        <c:noMultiLvlLbl val="0"/>
      </c:catAx>
      <c:valAx>
        <c:axId val="1404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27768"/>
        <c:axId val="63589113"/>
      </c:barChart>
      <c:catAx>
        <c:axId val="3902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113"/>
        <c:auto val="1"/>
        <c:lblAlgn val="ctr"/>
        <c:lblOffset val="100"/>
        <c:noMultiLvlLbl val="0"/>
      </c:catAx>
      <c:valAx>
        <c:axId val="6358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35079"/>
        <c:axId val="75224141"/>
      </c:barChart>
      <c:catAx>
        <c:axId val="8373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141"/>
        <c:auto val="1"/>
        <c:lblAlgn val="ctr"/>
        <c:lblOffset val="100"/>
        <c:noMultiLvlLbl val="0"/>
      </c:catAx>
      <c:valAx>
        <c:axId val="7522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39615"/>
        <c:axId val="90245040"/>
      </c:barChart>
      <c:catAx>
        <c:axId val="9723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040"/>
        <c:auto val="1"/>
        <c:lblAlgn val="ctr"/>
        <c:lblOffset val="100"/>
        <c:noMultiLvlLbl val="0"/>
      </c:catAx>
      <c:valAx>
        <c:axId val="9024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45933"/>
        <c:axId val="8513495"/>
      </c:barChart>
      <c:catAx>
        <c:axId val="8734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95"/>
        <c:auto val="1"/>
        <c:lblAlgn val="ctr"/>
        <c:lblOffset val="100"/>
        <c:noMultiLvlLbl val="0"/>
      </c:catAx>
      <c:valAx>
        <c:axId val="851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69192"/>
        <c:axId val="93134217"/>
      </c:barChart>
      <c:catAx>
        <c:axId val="1326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217"/>
        <c:auto val="1"/>
        <c:lblAlgn val="ctr"/>
        <c:lblOffset val="100"/>
        <c:noMultiLvlLbl val="0"/>
      </c:catAx>
      <c:valAx>
        <c:axId val="9313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95423"/>
        <c:axId val="24376620"/>
      </c:barChart>
      <c:catAx>
        <c:axId val="4109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620"/>
        <c:auto val="1"/>
        <c:lblAlgn val="ctr"/>
        <c:lblOffset val="100"/>
        <c:noMultiLvlLbl val="0"/>
      </c:catAx>
      <c:valAx>
        <c:axId val="2437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13995"/>
        <c:axId val="12657612"/>
      </c:barChart>
      <c:catAx>
        <c:axId val="5301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612"/>
        <c:auto val="1"/>
        <c:lblAlgn val="ctr"/>
        <c:lblOffset val="100"/>
        <c:noMultiLvlLbl val="0"/>
      </c:catAx>
      <c:valAx>
        <c:axId val="1265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77422"/>
        <c:axId val="6249783"/>
      </c:barChart>
      <c:catAx>
        <c:axId val="5057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783"/>
        <c:auto val="1"/>
        <c:lblAlgn val="ctr"/>
        <c:lblOffset val="100"/>
        <c:noMultiLvlLbl val="0"/>
      </c:catAx>
      <c:valAx>
        <c:axId val="624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79866"/>
        <c:axId val="70410671"/>
      </c:barChart>
      <c:catAx>
        <c:axId val="1337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671"/>
        <c:auto val="1"/>
        <c:lblAlgn val="ctr"/>
        <c:lblOffset val="100"/>
        <c:noMultiLvlLbl val="0"/>
      </c:catAx>
      <c:valAx>
        <c:axId val="7041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