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11078"/>
        <c:axId val="53500529"/>
      </c:scatterChart>
      <c:valAx>
        <c:axId val="4771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529"/>
        <c:crossesAt val="0"/>
        <c:crossBetween val="midCat"/>
      </c:valAx>
      <c:valAx>
        <c:axId val="5350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95881"/>
        <c:axId val="86430764"/>
      </c:scatterChart>
      <c:valAx>
        <c:axId val="3969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64"/>
        <c:crossesAt val="0"/>
        <c:crossBetween val="midCat"/>
      </c:valAx>
      <c:valAx>
        <c:axId val="8643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9446"/>
        <c:axId val="65589737"/>
      </c:scatterChart>
      <c:valAx>
        <c:axId val="8210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37"/>
        <c:crossesAt val="0"/>
        <c:crossBetween val="midCat"/>
      </c:valAx>
      <c:valAx>
        <c:axId val="6558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36133"/>
        <c:axId val="10448033"/>
      </c:scatterChart>
      <c:valAx>
        <c:axId val="95536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033"/>
        <c:crossesAt val="0"/>
        <c:crossBetween val="midCat"/>
      </c:valAx>
      <c:valAx>
        <c:axId val="1044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