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5796"/>
        <c:axId val="52749215"/>
      </c:barChart>
      <c:catAx>
        <c:axId val="221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215"/>
        <c:auto val="1"/>
        <c:lblAlgn val="ctr"/>
        <c:lblOffset val="100"/>
        <c:noMultiLvlLbl val="0"/>
      </c:catAx>
      <c:valAx>
        <c:axId val="527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23882"/>
        <c:axId val="17092775"/>
      </c:barChart>
      <c:catAx>
        <c:axId val="802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775"/>
        <c:auto val="1"/>
        <c:lblAlgn val="ctr"/>
        <c:lblOffset val="100"/>
        <c:noMultiLvlLbl val="0"/>
      </c:catAx>
      <c:valAx>
        <c:axId val="170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8399"/>
        <c:axId val="27848004"/>
      </c:barChart>
      <c:catAx>
        <c:axId val="320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004"/>
        <c:auto val="1"/>
        <c:lblAlgn val="ctr"/>
        <c:lblOffset val="100"/>
        <c:noMultiLvlLbl val="0"/>
      </c:catAx>
      <c:valAx>
        <c:axId val="278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13169"/>
        <c:axId val="19348316"/>
      </c:barChart>
      <c:catAx>
        <c:axId val="603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16"/>
        <c:auto val="1"/>
        <c:lblAlgn val="ctr"/>
        <c:lblOffset val="100"/>
        <c:noMultiLvlLbl val="0"/>
      </c:catAx>
      <c:valAx>
        <c:axId val="193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95553"/>
        <c:axId val="21398716"/>
      </c:barChart>
      <c:catAx>
        <c:axId val="797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716"/>
        <c:auto val="1"/>
        <c:lblAlgn val="ctr"/>
        <c:lblOffset val="100"/>
        <c:noMultiLvlLbl val="0"/>
      </c:catAx>
      <c:valAx>
        <c:axId val="213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8606"/>
        <c:axId val="7459534"/>
      </c:barChart>
      <c:catAx>
        <c:axId val="476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4"/>
        <c:auto val="1"/>
        <c:lblAlgn val="ctr"/>
        <c:lblOffset val="100"/>
        <c:noMultiLvlLbl val="0"/>
      </c:catAx>
      <c:valAx>
        <c:axId val="74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1415"/>
        <c:axId val="54326165"/>
      </c:barChart>
      <c:catAx>
        <c:axId val="250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165"/>
        <c:auto val="1"/>
        <c:lblAlgn val="ctr"/>
        <c:lblOffset val="100"/>
        <c:noMultiLvlLbl val="0"/>
      </c:catAx>
      <c:valAx>
        <c:axId val="543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80647"/>
        <c:axId val="66222250"/>
      </c:barChart>
      <c:catAx>
        <c:axId val="2038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250"/>
        <c:auto val="1"/>
        <c:lblAlgn val="ctr"/>
        <c:lblOffset val="100"/>
        <c:noMultiLvlLbl val="0"/>
      </c:catAx>
      <c:valAx>
        <c:axId val="662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09338"/>
        <c:axId val="34484388"/>
      </c:barChart>
      <c:catAx>
        <c:axId val="8930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388"/>
        <c:auto val="1"/>
        <c:lblAlgn val="ctr"/>
        <c:lblOffset val="100"/>
        <c:noMultiLvlLbl val="0"/>
      </c:catAx>
      <c:valAx>
        <c:axId val="344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7302"/>
        <c:axId val="90848597"/>
      </c:barChart>
      <c:catAx>
        <c:axId val="921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597"/>
        <c:auto val="1"/>
        <c:lblAlgn val="ctr"/>
        <c:lblOffset val="100"/>
        <c:noMultiLvlLbl val="0"/>
      </c:catAx>
      <c:valAx>
        <c:axId val="908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42238"/>
        <c:axId val="14370919"/>
      </c:barChart>
      <c:catAx>
        <c:axId val="6234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19"/>
        <c:auto val="1"/>
        <c:lblAlgn val="ctr"/>
        <c:lblOffset val="100"/>
        <c:noMultiLvlLbl val="0"/>
      </c:catAx>
      <c:valAx>
        <c:axId val="143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8221"/>
        <c:axId val="86458437"/>
      </c:barChart>
      <c:catAx>
        <c:axId val="693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437"/>
        <c:auto val="1"/>
        <c:lblAlgn val="ctr"/>
        <c:lblOffset val="100"/>
        <c:noMultiLvlLbl val="0"/>
      </c:catAx>
      <c:valAx>
        <c:axId val="864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71897"/>
        <c:axId val="15506119"/>
      </c:barChart>
      <c:catAx>
        <c:axId val="883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119"/>
        <c:auto val="1"/>
        <c:lblAlgn val="ctr"/>
        <c:lblOffset val="100"/>
        <c:noMultiLvlLbl val="0"/>
      </c:catAx>
      <c:valAx>
        <c:axId val="155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56279"/>
        <c:axId val="10807989"/>
      </c:barChart>
      <c:catAx>
        <c:axId val="707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989"/>
        <c:auto val="1"/>
        <c:lblAlgn val="ctr"/>
        <c:lblOffset val="100"/>
        <c:noMultiLvlLbl val="0"/>
      </c:catAx>
      <c:valAx>
        <c:axId val="108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04249"/>
        <c:axId val="6755801"/>
      </c:barChart>
      <c:catAx>
        <c:axId val="751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1"/>
        <c:auto val="1"/>
        <c:lblAlgn val="ctr"/>
        <c:lblOffset val="100"/>
        <c:noMultiLvlLbl val="0"/>
      </c:catAx>
      <c:valAx>
        <c:axId val="67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13376"/>
        <c:axId val="67742218"/>
      </c:barChart>
      <c:catAx>
        <c:axId val="211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218"/>
        <c:auto val="1"/>
        <c:lblAlgn val="ctr"/>
        <c:lblOffset val="100"/>
        <c:noMultiLvlLbl val="0"/>
      </c:catAx>
      <c:valAx>
        <c:axId val="677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3909"/>
        <c:axId val="32861936"/>
      </c:barChart>
      <c:catAx>
        <c:axId val="763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36"/>
        <c:auto val="1"/>
        <c:lblAlgn val="ctr"/>
        <c:lblOffset val="100"/>
        <c:noMultiLvlLbl val="0"/>
      </c:catAx>
      <c:valAx>
        <c:axId val="328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8434"/>
        <c:axId val="79419848"/>
      </c:barChart>
      <c:catAx>
        <c:axId val="365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848"/>
        <c:auto val="1"/>
        <c:lblAlgn val="ctr"/>
        <c:lblOffset val="100"/>
        <c:noMultiLvlLbl val="0"/>
      </c:catAx>
      <c:valAx>
        <c:axId val="794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