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64030"/>
        <c:axId val="41558647"/>
      </c:scatterChart>
      <c:valAx>
        <c:axId val="8876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647"/>
        <c:crossesAt val="0"/>
        <c:crossBetween val="midCat"/>
      </c:valAx>
      <c:valAx>
        <c:axId val="4155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38193"/>
        <c:axId val="49755652"/>
      </c:scatterChart>
      <c:valAx>
        <c:axId val="2783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652"/>
        <c:crossesAt val="0"/>
        <c:crossBetween val="midCat"/>
      </c:valAx>
      <c:valAx>
        <c:axId val="4975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0735"/>
        <c:axId val="28234318"/>
      </c:scatterChart>
      <c:valAx>
        <c:axId val="155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318"/>
        <c:crossesAt val="0"/>
        <c:crossBetween val="midCat"/>
      </c:valAx>
      <c:valAx>
        <c:axId val="2823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16730"/>
        <c:axId val="7030621"/>
      </c:scatterChart>
      <c:valAx>
        <c:axId val="8831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21"/>
        <c:crossesAt val="0"/>
        <c:crossBetween val="midCat"/>
      </c:valAx>
      <c:valAx>
        <c:axId val="7030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