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2685"/>
        <c:axId val="32353953"/>
      </c:scatterChart>
      <c:valAx>
        <c:axId val="2751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53"/>
        <c:crossesAt val="0"/>
        <c:crossBetween val="midCat"/>
      </c:valAx>
      <c:valAx>
        <c:axId val="3235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5703"/>
        <c:axId val="25103114"/>
      </c:scatterChart>
      <c:valAx>
        <c:axId val="4717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14"/>
        <c:crossesAt val="0"/>
        <c:crossBetween val="midCat"/>
      </c:valAx>
      <c:valAx>
        <c:axId val="2510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523"/>
        <c:axId val="61656801"/>
      </c:scatterChart>
      <c:valAx>
        <c:axId val="83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801"/>
        <c:crossesAt val="0"/>
        <c:crossBetween val="midCat"/>
      </c:valAx>
      <c:valAx>
        <c:axId val="6165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6895"/>
        <c:axId val="97115188"/>
      </c:scatterChart>
      <c:valAx>
        <c:axId val="8423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188"/>
        <c:crossesAt val="0"/>
        <c:crossBetween val="midCat"/>
      </c:valAx>
      <c:valAx>
        <c:axId val="9711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