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19763"/>
        <c:axId val="31142847"/>
      </c:barChart>
      <c:catAx>
        <c:axId val="946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847"/>
        <c:auto val="1"/>
        <c:lblAlgn val="ctr"/>
        <c:lblOffset val="100"/>
        <c:noMultiLvlLbl val="0"/>
      </c:catAx>
      <c:valAx>
        <c:axId val="311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95913"/>
        <c:axId val="18555146"/>
      </c:barChart>
      <c:catAx>
        <c:axId val="647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46"/>
        <c:auto val="1"/>
        <c:lblAlgn val="ctr"/>
        <c:lblOffset val="100"/>
        <c:noMultiLvlLbl val="0"/>
      </c:catAx>
      <c:valAx>
        <c:axId val="185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22915"/>
        <c:axId val="67321666"/>
      </c:barChart>
      <c:catAx>
        <c:axId val="974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666"/>
        <c:auto val="1"/>
        <c:lblAlgn val="ctr"/>
        <c:lblOffset val="100"/>
        <c:noMultiLvlLbl val="0"/>
      </c:catAx>
      <c:valAx>
        <c:axId val="673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52214"/>
        <c:axId val="8246746"/>
      </c:barChart>
      <c:catAx>
        <c:axId val="636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46"/>
        <c:auto val="1"/>
        <c:lblAlgn val="ctr"/>
        <c:lblOffset val="100"/>
        <c:noMultiLvlLbl val="0"/>
      </c:catAx>
      <c:valAx>
        <c:axId val="82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8311"/>
        <c:axId val="97253398"/>
      </c:barChart>
      <c:catAx>
        <c:axId val="650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398"/>
        <c:auto val="1"/>
        <c:lblAlgn val="ctr"/>
        <c:lblOffset val="100"/>
        <c:noMultiLvlLbl val="0"/>
      </c:catAx>
      <c:valAx>
        <c:axId val="972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2273"/>
        <c:axId val="19970831"/>
      </c:barChart>
      <c:catAx>
        <c:axId val="577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31"/>
        <c:auto val="1"/>
        <c:lblAlgn val="ctr"/>
        <c:lblOffset val="100"/>
        <c:noMultiLvlLbl val="0"/>
      </c:catAx>
      <c:valAx>
        <c:axId val="199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65624"/>
        <c:axId val="96124662"/>
      </c:barChart>
      <c:catAx>
        <c:axId val="941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662"/>
        <c:auto val="1"/>
        <c:lblAlgn val="ctr"/>
        <c:lblOffset val="100"/>
        <c:noMultiLvlLbl val="0"/>
      </c:catAx>
      <c:valAx>
        <c:axId val="961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54278"/>
        <c:axId val="76521207"/>
      </c:barChart>
      <c:catAx>
        <c:axId val="855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207"/>
        <c:auto val="1"/>
        <c:lblAlgn val="ctr"/>
        <c:lblOffset val="100"/>
        <c:noMultiLvlLbl val="0"/>
      </c:catAx>
      <c:valAx>
        <c:axId val="765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19525"/>
        <c:axId val="85899454"/>
      </c:barChart>
      <c:catAx>
        <c:axId val="3121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454"/>
        <c:auto val="1"/>
        <c:lblAlgn val="ctr"/>
        <c:lblOffset val="100"/>
        <c:noMultiLvlLbl val="0"/>
      </c:catAx>
      <c:valAx>
        <c:axId val="858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3724"/>
        <c:axId val="86251609"/>
      </c:barChart>
      <c:catAx>
        <c:axId val="307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609"/>
        <c:auto val="1"/>
        <c:lblAlgn val="ctr"/>
        <c:lblOffset val="100"/>
        <c:noMultiLvlLbl val="0"/>
      </c:catAx>
      <c:valAx>
        <c:axId val="862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7595"/>
        <c:axId val="86723659"/>
      </c:barChart>
      <c:catAx>
        <c:axId val="411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59"/>
        <c:auto val="1"/>
        <c:lblAlgn val="ctr"/>
        <c:lblOffset val="100"/>
        <c:noMultiLvlLbl val="0"/>
      </c:catAx>
      <c:valAx>
        <c:axId val="867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4451"/>
        <c:axId val="92283792"/>
      </c:barChart>
      <c:catAx>
        <c:axId val="2950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792"/>
        <c:auto val="1"/>
        <c:lblAlgn val="ctr"/>
        <c:lblOffset val="100"/>
        <c:noMultiLvlLbl val="0"/>
      </c:catAx>
      <c:valAx>
        <c:axId val="922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28633"/>
        <c:axId val="24628006"/>
      </c:barChart>
      <c:catAx>
        <c:axId val="962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006"/>
        <c:auto val="1"/>
        <c:lblAlgn val="ctr"/>
        <c:lblOffset val="100"/>
        <c:noMultiLvlLbl val="0"/>
      </c:catAx>
      <c:valAx>
        <c:axId val="246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91469"/>
        <c:axId val="68433995"/>
      </c:barChart>
      <c:catAx>
        <c:axId val="4329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995"/>
        <c:auto val="1"/>
        <c:lblAlgn val="ctr"/>
        <c:lblOffset val="100"/>
        <c:noMultiLvlLbl val="0"/>
      </c:catAx>
      <c:valAx>
        <c:axId val="684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55029"/>
        <c:axId val="73448618"/>
      </c:barChart>
      <c:catAx>
        <c:axId val="203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618"/>
        <c:auto val="1"/>
        <c:lblAlgn val="ctr"/>
        <c:lblOffset val="100"/>
        <c:noMultiLvlLbl val="0"/>
      </c:catAx>
      <c:valAx>
        <c:axId val="734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57182"/>
        <c:axId val="78558972"/>
      </c:barChart>
      <c:catAx>
        <c:axId val="758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972"/>
        <c:auto val="1"/>
        <c:lblAlgn val="ctr"/>
        <c:lblOffset val="100"/>
        <c:noMultiLvlLbl val="0"/>
      </c:catAx>
      <c:valAx>
        <c:axId val="785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11086"/>
        <c:axId val="56276961"/>
      </c:barChart>
      <c:catAx>
        <c:axId val="673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61"/>
        <c:auto val="1"/>
        <c:lblAlgn val="ctr"/>
        <c:lblOffset val="100"/>
        <c:noMultiLvlLbl val="0"/>
      </c:catAx>
      <c:valAx>
        <c:axId val="562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2837"/>
        <c:axId val="97451673"/>
      </c:barChart>
      <c:catAx>
        <c:axId val="958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673"/>
        <c:auto val="1"/>
        <c:lblAlgn val="ctr"/>
        <c:lblOffset val="100"/>
        <c:noMultiLvlLbl val="0"/>
      </c:catAx>
      <c:valAx>
        <c:axId val="974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