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05882"/>
        <c:axId val="85942481"/>
      </c:scatterChart>
      <c:valAx>
        <c:axId val="55405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481"/>
        <c:crossesAt val="0"/>
        <c:crossBetween val="midCat"/>
      </c:valAx>
      <c:valAx>
        <c:axId val="85942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79361"/>
        <c:axId val="7926214"/>
      </c:scatterChart>
      <c:valAx>
        <c:axId val="43079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14"/>
        <c:crossesAt val="0"/>
        <c:crossBetween val="midCat"/>
      </c:valAx>
      <c:valAx>
        <c:axId val="7926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0638"/>
        <c:axId val="5679280"/>
      </c:scatterChart>
      <c:valAx>
        <c:axId val="4750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80"/>
        <c:crossesAt val="0"/>
        <c:crossBetween val="midCat"/>
      </c:valAx>
      <c:valAx>
        <c:axId val="5679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66485"/>
        <c:axId val="10577843"/>
      </c:scatterChart>
      <c:valAx>
        <c:axId val="50566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843"/>
        <c:crossesAt val="0"/>
        <c:crossBetween val="midCat"/>
      </c:valAx>
      <c:valAx>
        <c:axId val="10577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