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57637"/>
        <c:axId val="2230810"/>
      </c:barChart>
      <c:catAx>
        <c:axId val="635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10"/>
        <c:auto val="1"/>
        <c:lblAlgn val="ctr"/>
        <c:lblOffset val="100"/>
        <c:noMultiLvlLbl val="0"/>
      </c:catAx>
      <c:valAx>
        <c:axId val="22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40302"/>
        <c:axId val="8672773"/>
      </c:barChart>
      <c:catAx>
        <c:axId val="2044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73"/>
        <c:auto val="1"/>
        <c:lblAlgn val="ctr"/>
        <c:lblOffset val="100"/>
        <c:noMultiLvlLbl val="0"/>
      </c:catAx>
      <c:valAx>
        <c:axId val="86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86945"/>
        <c:axId val="35485377"/>
      </c:barChart>
      <c:catAx>
        <c:axId val="430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377"/>
        <c:auto val="1"/>
        <c:lblAlgn val="ctr"/>
        <c:lblOffset val="100"/>
        <c:noMultiLvlLbl val="0"/>
      </c:catAx>
      <c:valAx>
        <c:axId val="354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59309"/>
        <c:axId val="71013688"/>
      </c:barChart>
      <c:catAx>
        <c:axId val="1225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688"/>
        <c:auto val="1"/>
        <c:lblAlgn val="ctr"/>
        <c:lblOffset val="100"/>
        <c:noMultiLvlLbl val="0"/>
      </c:catAx>
      <c:valAx>
        <c:axId val="710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2994"/>
        <c:axId val="91340336"/>
      </c:barChart>
      <c:catAx>
        <c:axId val="111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336"/>
        <c:auto val="1"/>
        <c:lblAlgn val="ctr"/>
        <c:lblOffset val="100"/>
        <c:noMultiLvlLbl val="0"/>
      </c:catAx>
      <c:valAx>
        <c:axId val="913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27562"/>
        <c:axId val="91453252"/>
      </c:barChart>
      <c:catAx>
        <c:axId val="5562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252"/>
        <c:auto val="1"/>
        <c:lblAlgn val="ctr"/>
        <c:lblOffset val="100"/>
        <c:noMultiLvlLbl val="0"/>
      </c:catAx>
      <c:valAx>
        <c:axId val="914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8715"/>
        <c:axId val="86299661"/>
      </c:barChart>
      <c:catAx>
        <c:axId val="6294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661"/>
        <c:auto val="1"/>
        <c:lblAlgn val="ctr"/>
        <c:lblOffset val="100"/>
        <c:noMultiLvlLbl val="0"/>
      </c:catAx>
      <c:valAx>
        <c:axId val="862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83092"/>
        <c:axId val="72863560"/>
      </c:barChart>
      <c:catAx>
        <c:axId val="3768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560"/>
        <c:auto val="1"/>
        <c:lblAlgn val="ctr"/>
        <c:lblOffset val="100"/>
        <c:noMultiLvlLbl val="0"/>
      </c:catAx>
      <c:valAx>
        <c:axId val="728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04799"/>
        <c:axId val="67954256"/>
      </c:barChart>
      <c:catAx>
        <c:axId val="1550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56"/>
        <c:auto val="1"/>
        <c:lblAlgn val="ctr"/>
        <c:lblOffset val="100"/>
        <c:noMultiLvlLbl val="0"/>
      </c:catAx>
      <c:valAx>
        <c:axId val="679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8418"/>
        <c:axId val="99965233"/>
      </c:barChart>
      <c:catAx>
        <c:axId val="376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233"/>
        <c:auto val="1"/>
        <c:lblAlgn val="ctr"/>
        <c:lblOffset val="100"/>
        <c:noMultiLvlLbl val="0"/>
      </c:catAx>
      <c:valAx>
        <c:axId val="999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81542"/>
        <c:axId val="30492694"/>
      </c:barChart>
      <c:catAx>
        <c:axId val="350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694"/>
        <c:auto val="1"/>
        <c:lblAlgn val="ctr"/>
        <c:lblOffset val="100"/>
        <c:noMultiLvlLbl val="0"/>
      </c:catAx>
      <c:valAx>
        <c:axId val="304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8773"/>
        <c:axId val="20765253"/>
      </c:barChart>
      <c:catAx>
        <c:axId val="20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253"/>
        <c:auto val="1"/>
        <c:lblAlgn val="ctr"/>
        <c:lblOffset val="100"/>
        <c:noMultiLvlLbl val="0"/>
      </c:catAx>
      <c:valAx>
        <c:axId val="207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67735"/>
        <c:axId val="57889215"/>
      </c:barChart>
      <c:catAx>
        <c:axId val="360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215"/>
        <c:auto val="1"/>
        <c:lblAlgn val="ctr"/>
        <c:lblOffset val="100"/>
        <c:noMultiLvlLbl val="0"/>
      </c:catAx>
      <c:valAx>
        <c:axId val="578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24189"/>
        <c:axId val="74107214"/>
      </c:barChart>
      <c:catAx>
        <c:axId val="3642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214"/>
        <c:auto val="1"/>
        <c:lblAlgn val="ctr"/>
        <c:lblOffset val="100"/>
        <c:noMultiLvlLbl val="0"/>
      </c:catAx>
      <c:valAx>
        <c:axId val="741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07438"/>
        <c:axId val="92638281"/>
      </c:barChart>
      <c:catAx>
        <c:axId val="9190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281"/>
        <c:auto val="1"/>
        <c:lblAlgn val="ctr"/>
        <c:lblOffset val="100"/>
        <c:noMultiLvlLbl val="0"/>
      </c:catAx>
      <c:valAx>
        <c:axId val="926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24866"/>
        <c:axId val="11476007"/>
      </c:barChart>
      <c:catAx>
        <c:axId val="4162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007"/>
        <c:auto val="1"/>
        <c:lblAlgn val="ctr"/>
        <c:lblOffset val="100"/>
        <c:noMultiLvlLbl val="0"/>
      </c:catAx>
      <c:valAx>
        <c:axId val="114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62338"/>
        <c:axId val="85816988"/>
      </c:barChart>
      <c:catAx>
        <c:axId val="989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988"/>
        <c:auto val="1"/>
        <c:lblAlgn val="ctr"/>
        <c:lblOffset val="100"/>
        <c:noMultiLvlLbl val="0"/>
      </c:catAx>
      <c:valAx>
        <c:axId val="858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59729"/>
        <c:axId val="21818184"/>
      </c:barChart>
      <c:catAx>
        <c:axId val="1775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184"/>
        <c:auto val="1"/>
        <c:lblAlgn val="ctr"/>
        <c:lblOffset val="100"/>
        <c:noMultiLvlLbl val="0"/>
      </c:catAx>
      <c:valAx>
        <c:axId val="218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