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6697"/>
        <c:axId val="6601518"/>
      </c:barChart>
      <c:catAx>
        <c:axId val="637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18"/>
        <c:auto val="1"/>
        <c:lblAlgn val="ctr"/>
        <c:lblOffset val="100"/>
        <c:noMultiLvlLbl val="0"/>
      </c:catAx>
      <c:valAx>
        <c:axId val="66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85827"/>
        <c:axId val="88804211"/>
      </c:barChart>
      <c:catAx>
        <c:axId val="613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211"/>
        <c:auto val="1"/>
        <c:lblAlgn val="ctr"/>
        <c:lblOffset val="100"/>
        <c:noMultiLvlLbl val="0"/>
      </c:catAx>
      <c:valAx>
        <c:axId val="888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8904"/>
        <c:axId val="6677551"/>
      </c:barChart>
      <c:catAx>
        <c:axId val="654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51"/>
        <c:auto val="1"/>
        <c:lblAlgn val="ctr"/>
        <c:lblOffset val="100"/>
        <c:noMultiLvlLbl val="0"/>
      </c:catAx>
      <c:valAx>
        <c:axId val="66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2438"/>
        <c:axId val="29927419"/>
      </c:barChart>
      <c:catAx>
        <c:axId val="485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19"/>
        <c:auto val="1"/>
        <c:lblAlgn val="ctr"/>
        <c:lblOffset val="100"/>
        <c:noMultiLvlLbl val="0"/>
      </c:catAx>
      <c:valAx>
        <c:axId val="299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9074"/>
        <c:axId val="56046327"/>
      </c:barChart>
      <c:catAx>
        <c:axId val="815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27"/>
        <c:auto val="1"/>
        <c:lblAlgn val="ctr"/>
        <c:lblOffset val="100"/>
        <c:noMultiLvlLbl val="0"/>
      </c:catAx>
      <c:valAx>
        <c:axId val="560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8546"/>
        <c:axId val="78070157"/>
      </c:barChart>
      <c:catAx>
        <c:axId val="540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57"/>
        <c:auto val="1"/>
        <c:lblAlgn val="ctr"/>
        <c:lblOffset val="100"/>
        <c:noMultiLvlLbl val="0"/>
      </c:catAx>
      <c:valAx>
        <c:axId val="780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4825"/>
        <c:axId val="98907146"/>
      </c:barChart>
      <c:catAx>
        <c:axId val="523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146"/>
        <c:auto val="1"/>
        <c:lblAlgn val="ctr"/>
        <c:lblOffset val="100"/>
        <c:noMultiLvlLbl val="0"/>
      </c:catAx>
      <c:valAx>
        <c:axId val="989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10063"/>
        <c:axId val="72079986"/>
      </c:barChart>
      <c:catAx>
        <c:axId val="486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86"/>
        <c:auto val="1"/>
        <c:lblAlgn val="ctr"/>
        <c:lblOffset val="100"/>
        <c:noMultiLvlLbl val="0"/>
      </c:catAx>
      <c:valAx>
        <c:axId val="720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90062"/>
        <c:axId val="1375119"/>
      </c:barChart>
      <c:catAx>
        <c:axId val="372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19"/>
        <c:auto val="1"/>
        <c:lblAlgn val="ctr"/>
        <c:lblOffset val="100"/>
        <c:noMultiLvlLbl val="0"/>
      </c:catAx>
      <c:valAx>
        <c:axId val="13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70642"/>
        <c:axId val="14101283"/>
      </c:barChart>
      <c:catAx>
        <c:axId val="673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83"/>
        <c:auto val="1"/>
        <c:lblAlgn val="ctr"/>
        <c:lblOffset val="100"/>
        <c:noMultiLvlLbl val="0"/>
      </c:catAx>
      <c:valAx>
        <c:axId val="141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4240"/>
        <c:axId val="47905237"/>
      </c:barChart>
      <c:catAx>
        <c:axId val="125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37"/>
        <c:auto val="1"/>
        <c:lblAlgn val="ctr"/>
        <c:lblOffset val="100"/>
        <c:noMultiLvlLbl val="0"/>
      </c:catAx>
      <c:valAx>
        <c:axId val="479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9515"/>
        <c:axId val="20649439"/>
      </c:barChart>
      <c:catAx>
        <c:axId val="792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439"/>
        <c:auto val="1"/>
        <c:lblAlgn val="ctr"/>
        <c:lblOffset val="100"/>
        <c:noMultiLvlLbl val="0"/>
      </c:catAx>
      <c:valAx>
        <c:axId val="206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1791"/>
        <c:axId val="5792857"/>
      </c:barChart>
      <c:catAx>
        <c:axId val="222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7"/>
        <c:auto val="1"/>
        <c:lblAlgn val="ctr"/>
        <c:lblOffset val="100"/>
        <c:noMultiLvlLbl val="0"/>
      </c:catAx>
      <c:valAx>
        <c:axId val="57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93523"/>
        <c:axId val="7810251"/>
      </c:barChart>
      <c:catAx>
        <c:axId val="643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1"/>
        <c:auto val="1"/>
        <c:lblAlgn val="ctr"/>
        <c:lblOffset val="100"/>
        <c:noMultiLvlLbl val="0"/>
      </c:catAx>
      <c:valAx>
        <c:axId val="78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3367"/>
        <c:axId val="30971180"/>
      </c:barChart>
      <c:catAx>
        <c:axId val="869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80"/>
        <c:auto val="1"/>
        <c:lblAlgn val="ctr"/>
        <c:lblOffset val="100"/>
        <c:noMultiLvlLbl val="0"/>
      </c:catAx>
      <c:valAx>
        <c:axId val="309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17304"/>
        <c:axId val="80596552"/>
      </c:barChart>
      <c:catAx>
        <c:axId val="777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552"/>
        <c:auto val="1"/>
        <c:lblAlgn val="ctr"/>
        <c:lblOffset val="100"/>
        <c:noMultiLvlLbl val="0"/>
      </c:catAx>
      <c:valAx>
        <c:axId val="805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9555"/>
        <c:axId val="58637497"/>
      </c:barChart>
      <c:catAx>
        <c:axId val="404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97"/>
        <c:auto val="1"/>
        <c:lblAlgn val="ctr"/>
        <c:lblOffset val="100"/>
        <c:noMultiLvlLbl val="0"/>
      </c:catAx>
      <c:valAx>
        <c:axId val="586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1414"/>
        <c:axId val="4991957"/>
      </c:barChart>
      <c:catAx>
        <c:axId val="975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7"/>
        <c:auto val="1"/>
        <c:lblAlgn val="ctr"/>
        <c:lblOffset val="100"/>
        <c:noMultiLvlLbl val="0"/>
      </c:catAx>
      <c:valAx>
        <c:axId val="49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