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9723"/>
        <c:axId val="26801751"/>
      </c:scatterChart>
      <c:valAx>
        <c:axId val="9805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51"/>
        <c:crossesAt val="0"/>
        <c:crossBetween val="midCat"/>
      </c:valAx>
      <c:valAx>
        <c:axId val="2680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1315"/>
        <c:axId val="52092883"/>
      </c:scatterChart>
      <c:valAx>
        <c:axId val="8538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883"/>
        <c:crossesAt val="0"/>
        <c:crossBetween val="midCat"/>
      </c:valAx>
      <c:valAx>
        <c:axId val="5209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454"/>
        <c:axId val="73251877"/>
      </c:scatterChart>
      <c:valAx>
        <c:axId val="273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77"/>
        <c:crossesAt val="0"/>
        <c:crossBetween val="midCat"/>
      </c:valAx>
      <c:valAx>
        <c:axId val="7325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3127"/>
        <c:axId val="89672368"/>
      </c:scatterChart>
      <c:valAx>
        <c:axId val="8896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368"/>
        <c:crossesAt val="0"/>
        <c:crossBetween val="midCat"/>
      </c:valAx>
      <c:valAx>
        <c:axId val="8967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