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11773"/>
        <c:axId val="58368655"/>
      </c:barChart>
      <c:catAx>
        <c:axId val="7831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8655"/>
        <c:auto val="1"/>
        <c:lblAlgn val="ctr"/>
        <c:lblOffset val="100"/>
        <c:noMultiLvlLbl val="0"/>
      </c:catAx>
      <c:valAx>
        <c:axId val="5836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2373"/>
        <c:axId val="18615818"/>
      </c:barChart>
      <c:catAx>
        <c:axId val="70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818"/>
        <c:auto val="1"/>
        <c:lblAlgn val="ctr"/>
        <c:lblOffset val="100"/>
        <c:noMultiLvlLbl val="0"/>
      </c:catAx>
      <c:valAx>
        <c:axId val="1861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9810"/>
        <c:axId val="68576605"/>
      </c:barChart>
      <c:catAx>
        <c:axId val="1335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605"/>
        <c:auto val="1"/>
        <c:lblAlgn val="ctr"/>
        <c:lblOffset val="100"/>
        <c:noMultiLvlLbl val="0"/>
      </c:catAx>
      <c:valAx>
        <c:axId val="685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37664"/>
        <c:axId val="19614421"/>
      </c:barChart>
      <c:catAx>
        <c:axId val="2453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421"/>
        <c:auto val="1"/>
        <c:lblAlgn val="ctr"/>
        <c:lblOffset val="100"/>
        <c:noMultiLvlLbl val="0"/>
      </c:catAx>
      <c:valAx>
        <c:axId val="1961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90026"/>
        <c:axId val="609951"/>
      </c:barChart>
      <c:catAx>
        <c:axId val="2899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1"/>
        <c:auto val="1"/>
        <c:lblAlgn val="ctr"/>
        <c:lblOffset val="100"/>
        <c:noMultiLvlLbl val="0"/>
      </c:catAx>
      <c:valAx>
        <c:axId val="60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2150"/>
        <c:axId val="84523441"/>
      </c:barChart>
      <c:catAx>
        <c:axId val="9358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441"/>
        <c:auto val="1"/>
        <c:lblAlgn val="ctr"/>
        <c:lblOffset val="100"/>
        <c:noMultiLvlLbl val="0"/>
      </c:catAx>
      <c:valAx>
        <c:axId val="845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1888"/>
        <c:axId val="54611761"/>
      </c:barChart>
      <c:catAx>
        <c:axId val="7407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761"/>
        <c:auto val="1"/>
        <c:lblAlgn val="ctr"/>
        <c:lblOffset val="100"/>
        <c:noMultiLvlLbl val="0"/>
      </c:catAx>
      <c:valAx>
        <c:axId val="5461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985814"/>
        <c:axId val="17773975"/>
      </c:barChart>
      <c:catAx>
        <c:axId val="9898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975"/>
        <c:auto val="1"/>
        <c:lblAlgn val="ctr"/>
        <c:lblOffset val="100"/>
        <c:noMultiLvlLbl val="0"/>
      </c:catAx>
      <c:valAx>
        <c:axId val="177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60380"/>
        <c:axId val="65766910"/>
      </c:barChart>
      <c:catAx>
        <c:axId val="184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10"/>
        <c:auto val="1"/>
        <c:lblAlgn val="ctr"/>
        <c:lblOffset val="100"/>
        <c:noMultiLvlLbl val="0"/>
      </c:catAx>
      <c:valAx>
        <c:axId val="65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77137"/>
        <c:axId val="78086888"/>
      </c:barChart>
      <c:catAx>
        <c:axId val="5997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888"/>
        <c:auto val="1"/>
        <c:lblAlgn val="ctr"/>
        <c:lblOffset val="100"/>
        <c:noMultiLvlLbl val="0"/>
      </c:catAx>
      <c:valAx>
        <c:axId val="7808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45969"/>
        <c:axId val="22358438"/>
      </c:barChart>
      <c:catAx>
        <c:axId val="5514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438"/>
        <c:auto val="1"/>
        <c:lblAlgn val="ctr"/>
        <c:lblOffset val="100"/>
        <c:noMultiLvlLbl val="0"/>
      </c:catAx>
      <c:valAx>
        <c:axId val="2235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7231"/>
        <c:axId val="72450114"/>
      </c:barChart>
      <c:catAx>
        <c:axId val="4208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114"/>
        <c:auto val="1"/>
        <c:lblAlgn val="ctr"/>
        <c:lblOffset val="100"/>
        <c:noMultiLvlLbl val="0"/>
      </c:catAx>
      <c:valAx>
        <c:axId val="724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62959"/>
        <c:axId val="89983495"/>
      </c:barChart>
      <c:catAx>
        <c:axId val="747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495"/>
        <c:auto val="1"/>
        <c:lblAlgn val="ctr"/>
        <c:lblOffset val="100"/>
        <c:noMultiLvlLbl val="0"/>
      </c:catAx>
      <c:valAx>
        <c:axId val="899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5887"/>
        <c:axId val="4415024"/>
      </c:barChart>
      <c:catAx>
        <c:axId val="34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024"/>
        <c:auto val="1"/>
        <c:lblAlgn val="ctr"/>
        <c:lblOffset val="100"/>
        <c:noMultiLvlLbl val="0"/>
      </c:catAx>
      <c:valAx>
        <c:axId val="441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92782"/>
        <c:axId val="38706847"/>
      </c:barChart>
      <c:catAx>
        <c:axId val="722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47"/>
        <c:auto val="1"/>
        <c:lblAlgn val="ctr"/>
        <c:lblOffset val="100"/>
        <c:noMultiLvlLbl val="0"/>
      </c:catAx>
      <c:valAx>
        <c:axId val="387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38216"/>
        <c:axId val="44993989"/>
      </c:barChart>
      <c:catAx>
        <c:axId val="5213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989"/>
        <c:auto val="1"/>
        <c:lblAlgn val="ctr"/>
        <c:lblOffset val="100"/>
        <c:noMultiLvlLbl val="0"/>
      </c:catAx>
      <c:valAx>
        <c:axId val="4499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08340"/>
        <c:axId val="40108187"/>
      </c:barChart>
      <c:catAx>
        <c:axId val="5650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187"/>
        <c:auto val="1"/>
        <c:lblAlgn val="ctr"/>
        <c:lblOffset val="100"/>
        <c:noMultiLvlLbl val="0"/>
      </c:catAx>
      <c:valAx>
        <c:axId val="401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9262"/>
        <c:axId val="24583410"/>
      </c:barChart>
      <c:catAx>
        <c:axId val="857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410"/>
        <c:auto val="1"/>
        <c:lblAlgn val="ctr"/>
        <c:lblOffset val="100"/>
        <c:noMultiLvlLbl val="0"/>
      </c:catAx>
      <c:valAx>
        <c:axId val="245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