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95360"/>
        <c:axId val="5748725"/>
      </c:scatterChart>
      <c:valAx>
        <c:axId val="14395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25"/>
        <c:crossesAt val="0"/>
        <c:crossBetween val="midCat"/>
      </c:valAx>
      <c:valAx>
        <c:axId val="5748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27406"/>
        <c:axId val="10478093"/>
      </c:scatterChart>
      <c:valAx>
        <c:axId val="84427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093"/>
        <c:crossesAt val="0"/>
        <c:crossBetween val="midCat"/>
      </c:valAx>
      <c:valAx>
        <c:axId val="10478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13225"/>
        <c:axId val="94647001"/>
      </c:scatterChart>
      <c:valAx>
        <c:axId val="66213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001"/>
        <c:crossesAt val="0"/>
        <c:crossBetween val="midCat"/>
      </c:valAx>
      <c:valAx>
        <c:axId val="94647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04358"/>
        <c:axId val="44689023"/>
      </c:scatterChart>
      <c:valAx>
        <c:axId val="47704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023"/>
        <c:crossesAt val="0"/>
        <c:crossBetween val="midCat"/>
      </c:valAx>
      <c:valAx>
        <c:axId val="44689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4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