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9111"/>
        <c:axId val="8645426"/>
      </c:scatterChart>
      <c:valAx>
        <c:axId val="8248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26"/>
        <c:crossesAt val="0"/>
        <c:crossBetween val="midCat"/>
      </c:valAx>
      <c:valAx>
        <c:axId val="864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8513"/>
        <c:axId val="4533571"/>
      </c:scatterChart>
      <c:valAx>
        <c:axId val="2836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1"/>
        <c:crossesAt val="0"/>
        <c:crossBetween val="midCat"/>
      </c:valAx>
      <c:valAx>
        <c:axId val="453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8021"/>
        <c:axId val="7971564"/>
      </c:scatterChart>
      <c:valAx>
        <c:axId val="1129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64"/>
        <c:crossesAt val="0"/>
        <c:crossBetween val="midCat"/>
      </c:valAx>
      <c:valAx>
        <c:axId val="797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76767"/>
        <c:axId val="99347922"/>
      </c:scatterChart>
      <c:valAx>
        <c:axId val="6907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922"/>
        <c:crossesAt val="0"/>
        <c:crossBetween val="midCat"/>
      </c:valAx>
      <c:valAx>
        <c:axId val="9934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