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73749"/>
        <c:axId val="44416708"/>
      </c:barChart>
      <c:catAx>
        <c:axId val="917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708"/>
        <c:auto val="1"/>
        <c:lblAlgn val="ctr"/>
        <c:lblOffset val="100"/>
        <c:noMultiLvlLbl val="0"/>
      </c:catAx>
      <c:valAx>
        <c:axId val="444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99204"/>
        <c:axId val="12221821"/>
      </c:barChart>
      <c:catAx>
        <c:axId val="4979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821"/>
        <c:auto val="1"/>
        <c:lblAlgn val="ctr"/>
        <c:lblOffset val="100"/>
        <c:noMultiLvlLbl val="0"/>
      </c:catAx>
      <c:valAx>
        <c:axId val="122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67405"/>
        <c:axId val="99980265"/>
      </c:barChart>
      <c:catAx>
        <c:axId val="115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265"/>
        <c:auto val="1"/>
        <c:lblAlgn val="ctr"/>
        <c:lblOffset val="100"/>
        <c:noMultiLvlLbl val="0"/>
      </c:catAx>
      <c:valAx>
        <c:axId val="999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31752"/>
        <c:axId val="48493522"/>
      </c:barChart>
      <c:catAx>
        <c:axId val="8703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522"/>
        <c:auto val="1"/>
        <c:lblAlgn val="ctr"/>
        <c:lblOffset val="100"/>
        <c:noMultiLvlLbl val="0"/>
      </c:catAx>
      <c:valAx>
        <c:axId val="484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13919"/>
        <c:axId val="90291024"/>
      </c:barChart>
      <c:catAx>
        <c:axId val="8411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024"/>
        <c:auto val="1"/>
        <c:lblAlgn val="ctr"/>
        <c:lblOffset val="100"/>
        <c:noMultiLvlLbl val="0"/>
      </c:catAx>
      <c:valAx>
        <c:axId val="902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42019"/>
        <c:axId val="27296016"/>
      </c:barChart>
      <c:catAx>
        <c:axId val="8734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016"/>
        <c:auto val="1"/>
        <c:lblAlgn val="ctr"/>
        <c:lblOffset val="100"/>
        <c:noMultiLvlLbl val="0"/>
      </c:catAx>
      <c:valAx>
        <c:axId val="272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26058"/>
        <c:axId val="79619212"/>
      </c:barChart>
      <c:catAx>
        <c:axId val="5472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212"/>
        <c:auto val="1"/>
        <c:lblAlgn val="ctr"/>
        <c:lblOffset val="100"/>
        <c:noMultiLvlLbl val="0"/>
      </c:catAx>
      <c:valAx>
        <c:axId val="796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27333"/>
        <c:axId val="38867798"/>
      </c:barChart>
      <c:catAx>
        <c:axId val="7962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798"/>
        <c:auto val="1"/>
        <c:lblAlgn val="ctr"/>
        <c:lblOffset val="100"/>
        <c:noMultiLvlLbl val="0"/>
      </c:catAx>
      <c:valAx>
        <c:axId val="388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05283"/>
        <c:axId val="75657198"/>
      </c:barChart>
      <c:catAx>
        <c:axId val="9800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198"/>
        <c:auto val="1"/>
        <c:lblAlgn val="ctr"/>
        <c:lblOffset val="100"/>
        <c:noMultiLvlLbl val="0"/>
      </c:catAx>
      <c:valAx>
        <c:axId val="756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49439"/>
        <c:axId val="93196151"/>
      </c:barChart>
      <c:catAx>
        <c:axId val="9844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151"/>
        <c:auto val="1"/>
        <c:lblAlgn val="ctr"/>
        <c:lblOffset val="100"/>
        <c:noMultiLvlLbl val="0"/>
      </c:catAx>
      <c:valAx>
        <c:axId val="931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71496"/>
        <c:axId val="89452667"/>
      </c:barChart>
      <c:catAx>
        <c:axId val="5947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667"/>
        <c:auto val="1"/>
        <c:lblAlgn val="ctr"/>
        <c:lblOffset val="100"/>
        <c:noMultiLvlLbl val="0"/>
      </c:catAx>
      <c:valAx>
        <c:axId val="894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0078"/>
        <c:axId val="22477101"/>
      </c:barChart>
      <c:catAx>
        <c:axId val="3878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101"/>
        <c:auto val="1"/>
        <c:lblAlgn val="ctr"/>
        <c:lblOffset val="100"/>
        <c:noMultiLvlLbl val="0"/>
      </c:catAx>
      <c:valAx>
        <c:axId val="224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87561"/>
        <c:axId val="72842581"/>
      </c:barChart>
      <c:catAx>
        <c:axId val="9408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581"/>
        <c:auto val="1"/>
        <c:lblAlgn val="ctr"/>
        <c:lblOffset val="100"/>
        <c:noMultiLvlLbl val="0"/>
      </c:catAx>
      <c:valAx>
        <c:axId val="728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98977"/>
        <c:axId val="67816237"/>
      </c:barChart>
      <c:catAx>
        <c:axId val="5359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237"/>
        <c:auto val="1"/>
        <c:lblAlgn val="ctr"/>
        <c:lblOffset val="100"/>
        <c:noMultiLvlLbl val="0"/>
      </c:catAx>
      <c:valAx>
        <c:axId val="678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98720"/>
        <c:axId val="41047630"/>
      </c:barChart>
      <c:catAx>
        <c:axId val="860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630"/>
        <c:auto val="1"/>
        <c:lblAlgn val="ctr"/>
        <c:lblOffset val="100"/>
        <c:noMultiLvlLbl val="0"/>
      </c:catAx>
      <c:valAx>
        <c:axId val="410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82"/>
        <c:axId val="54282027"/>
      </c:barChart>
      <c:catAx>
        <c:axId val="3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027"/>
        <c:auto val="1"/>
        <c:lblAlgn val="ctr"/>
        <c:lblOffset val="100"/>
        <c:noMultiLvlLbl val="0"/>
      </c:catAx>
      <c:valAx>
        <c:axId val="542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72663"/>
        <c:axId val="94281386"/>
      </c:barChart>
      <c:catAx>
        <c:axId val="915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386"/>
        <c:auto val="1"/>
        <c:lblAlgn val="ctr"/>
        <c:lblOffset val="100"/>
        <c:noMultiLvlLbl val="0"/>
      </c:catAx>
      <c:valAx>
        <c:axId val="942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94167"/>
        <c:axId val="21406633"/>
      </c:barChart>
      <c:catAx>
        <c:axId val="3839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633"/>
        <c:auto val="1"/>
        <c:lblAlgn val="ctr"/>
        <c:lblOffset val="100"/>
        <c:noMultiLvlLbl val="0"/>
      </c:catAx>
      <c:valAx>
        <c:axId val="2140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