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4523"/>
        <c:axId val="47981095"/>
      </c:scatterChart>
      <c:valAx>
        <c:axId val="1192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095"/>
        <c:crossesAt val="0"/>
        <c:crossBetween val="midCat"/>
      </c:valAx>
      <c:valAx>
        <c:axId val="4798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8438"/>
        <c:axId val="71662913"/>
      </c:scatterChart>
      <c:valAx>
        <c:axId val="4244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913"/>
        <c:crossesAt val="0"/>
        <c:crossBetween val="midCat"/>
      </c:valAx>
      <c:valAx>
        <c:axId val="7166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9066"/>
        <c:axId val="25314370"/>
      </c:scatterChart>
      <c:valAx>
        <c:axId val="7749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70"/>
        <c:crossesAt val="0"/>
        <c:crossBetween val="midCat"/>
      </c:valAx>
      <c:valAx>
        <c:axId val="2531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6398"/>
        <c:axId val="36597662"/>
      </c:scatterChart>
      <c:valAx>
        <c:axId val="1088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662"/>
        <c:crossesAt val="0"/>
        <c:crossBetween val="midCat"/>
      </c:valAx>
      <c:valAx>
        <c:axId val="3659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