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31076"/>
        <c:axId val="14422556"/>
      </c:barChart>
      <c:catAx>
        <c:axId val="434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56"/>
        <c:auto val="1"/>
        <c:lblAlgn val="ctr"/>
        <c:lblOffset val="100"/>
        <c:noMultiLvlLbl val="0"/>
      </c:catAx>
      <c:valAx>
        <c:axId val="144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78172"/>
        <c:axId val="42628278"/>
      </c:barChart>
      <c:catAx>
        <c:axId val="808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278"/>
        <c:auto val="1"/>
        <c:lblAlgn val="ctr"/>
        <c:lblOffset val="100"/>
        <c:noMultiLvlLbl val="0"/>
      </c:catAx>
      <c:valAx>
        <c:axId val="426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56183"/>
        <c:axId val="48956627"/>
      </c:barChart>
      <c:catAx>
        <c:axId val="881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27"/>
        <c:auto val="1"/>
        <c:lblAlgn val="ctr"/>
        <c:lblOffset val="100"/>
        <c:noMultiLvlLbl val="0"/>
      </c:catAx>
      <c:valAx>
        <c:axId val="489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2026"/>
        <c:axId val="51725102"/>
      </c:barChart>
      <c:catAx>
        <c:axId val="7260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02"/>
        <c:auto val="1"/>
        <c:lblAlgn val="ctr"/>
        <c:lblOffset val="100"/>
        <c:noMultiLvlLbl val="0"/>
      </c:catAx>
      <c:valAx>
        <c:axId val="517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89854"/>
        <c:axId val="47875359"/>
      </c:barChart>
      <c:catAx>
        <c:axId val="177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359"/>
        <c:auto val="1"/>
        <c:lblAlgn val="ctr"/>
        <c:lblOffset val="100"/>
        <c:noMultiLvlLbl val="0"/>
      </c:catAx>
      <c:valAx>
        <c:axId val="478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65840"/>
        <c:axId val="49057120"/>
      </c:barChart>
      <c:catAx>
        <c:axId val="935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120"/>
        <c:auto val="1"/>
        <c:lblAlgn val="ctr"/>
        <c:lblOffset val="100"/>
        <c:noMultiLvlLbl val="0"/>
      </c:catAx>
      <c:valAx>
        <c:axId val="490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6354"/>
        <c:axId val="79341596"/>
      </c:barChart>
      <c:catAx>
        <c:axId val="5605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596"/>
        <c:auto val="1"/>
        <c:lblAlgn val="ctr"/>
        <c:lblOffset val="100"/>
        <c:noMultiLvlLbl val="0"/>
      </c:catAx>
      <c:valAx>
        <c:axId val="793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1047"/>
        <c:axId val="69436024"/>
      </c:barChart>
      <c:catAx>
        <c:axId val="456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024"/>
        <c:auto val="1"/>
        <c:lblAlgn val="ctr"/>
        <c:lblOffset val="100"/>
        <c:noMultiLvlLbl val="0"/>
      </c:catAx>
      <c:valAx>
        <c:axId val="694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2282"/>
        <c:axId val="60014599"/>
      </c:barChart>
      <c:catAx>
        <c:axId val="239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599"/>
        <c:auto val="1"/>
        <c:lblAlgn val="ctr"/>
        <c:lblOffset val="100"/>
        <c:noMultiLvlLbl val="0"/>
      </c:catAx>
      <c:valAx>
        <c:axId val="600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33777"/>
        <c:axId val="3081828"/>
      </c:barChart>
      <c:catAx>
        <c:axId val="592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8"/>
        <c:auto val="1"/>
        <c:lblAlgn val="ctr"/>
        <c:lblOffset val="100"/>
        <c:noMultiLvlLbl val="0"/>
      </c:catAx>
      <c:valAx>
        <c:axId val="30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95078"/>
        <c:axId val="92500800"/>
      </c:barChart>
      <c:catAx>
        <c:axId val="923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00"/>
        <c:auto val="1"/>
        <c:lblAlgn val="ctr"/>
        <c:lblOffset val="100"/>
        <c:noMultiLvlLbl val="0"/>
      </c:catAx>
      <c:valAx>
        <c:axId val="925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1955"/>
        <c:axId val="47763470"/>
      </c:barChart>
      <c:catAx>
        <c:axId val="801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70"/>
        <c:auto val="1"/>
        <c:lblAlgn val="ctr"/>
        <c:lblOffset val="100"/>
        <c:noMultiLvlLbl val="0"/>
      </c:catAx>
      <c:valAx>
        <c:axId val="477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66585"/>
        <c:axId val="13029860"/>
      </c:barChart>
      <c:catAx>
        <c:axId val="833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860"/>
        <c:auto val="1"/>
        <c:lblAlgn val="ctr"/>
        <c:lblOffset val="100"/>
        <c:noMultiLvlLbl val="0"/>
      </c:catAx>
      <c:valAx>
        <c:axId val="130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09099"/>
        <c:axId val="7418303"/>
      </c:barChart>
      <c:catAx>
        <c:axId val="969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03"/>
        <c:auto val="1"/>
        <c:lblAlgn val="ctr"/>
        <c:lblOffset val="100"/>
        <c:noMultiLvlLbl val="0"/>
      </c:catAx>
      <c:valAx>
        <c:axId val="74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56103"/>
        <c:axId val="26549337"/>
      </c:barChart>
      <c:catAx>
        <c:axId val="638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337"/>
        <c:auto val="1"/>
        <c:lblAlgn val="ctr"/>
        <c:lblOffset val="100"/>
        <c:noMultiLvlLbl val="0"/>
      </c:catAx>
      <c:valAx>
        <c:axId val="265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11578"/>
        <c:axId val="52823752"/>
      </c:barChart>
      <c:catAx>
        <c:axId val="181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52"/>
        <c:auto val="1"/>
        <c:lblAlgn val="ctr"/>
        <c:lblOffset val="100"/>
        <c:noMultiLvlLbl val="0"/>
      </c:catAx>
      <c:valAx>
        <c:axId val="528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79461"/>
        <c:axId val="57209283"/>
      </c:barChart>
      <c:catAx>
        <c:axId val="112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283"/>
        <c:auto val="1"/>
        <c:lblAlgn val="ctr"/>
        <c:lblOffset val="100"/>
        <c:noMultiLvlLbl val="0"/>
      </c:catAx>
      <c:valAx>
        <c:axId val="572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3533"/>
        <c:axId val="18594262"/>
      </c:barChart>
      <c:catAx>
        <c:axId val="756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62"/>
        <c:auto val="1"/>
        <c:lblAlgn val="ctr"/>
        <c:lblOffset val="100"/>
        <c:noMultiLvlLbl val="0"/>
      </c:catAx>
      <c:valAx>
        <c:axId val="185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