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0023"/>
        <c:axId val="44694185"/>
      </c:scatterChart>
      <c:valAx>
        <c:axId val="9010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185"/>
        <c:crossesAt val="0"/>
        <c:crossBetween val="midCat"/>
      </c:valAx>
      <c:valAx>
        <c:axId val="44694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88198"/>
        <c:axId val="56698924"/>
      </c:scatterChart>
      <c:valAx>
        <c:axId val="37088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8924"/>
        <c:crossesAt val="0"/>
        <c:crossBetween val="midCat"/>
      </c:valAx>
      <c:valAx>
        <c:axId val="56698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1308"/>
        <c:axId val="42082721"/>
      </c:scatterChart>
      <c:valAx>
        <c:axId val="1711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721"/>
        <c:crossesAt val="0"/>
        <c:crossBetween val="midCat"/>
      </c:valAx>
      <c:valAx>
        <c:axId val="42082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20735"/>
        <c:axId val="29747852"/>
      </c:scatterChart>
      <c:valAx>
        <c:axId val="45920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852"/>
        <c:crossesAt val="0"/>
        <c:crossBetween val="midCat"/>
      </c:valAx>
      <c:valAx>
        <c:axId val="29747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