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85785"/>
        <c:axId val="3315294"/>
      </c:barChart>
      <c:catAx>
        <c:axId val="6128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94"/>
        <c:auto val="1"/>
        <c:lblAlgn val="ctr"/>
        <c:lblOffset val="100"/>
        <c:noMultiLvlLbl val="0"/>
      </c:catAx>
      <c:valAx>
        <c:axId val="331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05348"/>
        <c:axId val="43866277"/>
      </c:barChart>
      <c:catAx>
        <c:axId val="3350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277"/>
        <c:auto val="1"/>
        <c:lblAlgn val="ctr"/>
        <c:lblOffset val="100"/>
        <c:noMultiLvlLbl val="0"/>
      </c:catAx>
      <c:valAx>
        <c:axId val="4386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38781"/>
        <c:axId val="27267227"/>
      </c:barChart>
      <c:catAx>
        <c:axId val="3683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7227"/>
        <c:auto val="1"/>
        <c:lblAlgn val="ctr"/>
        <c:lblOffset val="100"/>
        <c:noMultiLvlLbl val="0"/>
      </c:catAx>
      <c:valAx>
        <c:axId val="2726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96150"/>
        <c:axId val="89779064"/>
      </c:barChart>
      <c:catAx>
        <c:axId val="3379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064"/>
        <c:auto val="1"/>
        <c:lblAlgn val="ctr"/>
        <c:lblOffset val="100"/>
        <c:noMultiLvlLbl val="0"/>
      </c:catAx>
      <c:valAx>
        <c:axId val="8977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96292"/>
        <c:axId val="2049832"/>
      </c:barChart>
      <c:catAx>
        <c:axId val="9619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32"/>
        <c:auto val="1"/>
        <c:lblAlgn val="ctr"/>
        <c:lblOffset val="100"/>
        <c:noMultiLvlLbl val="0"/>
      </c:catAx>
      <c:valAx>
        <c:axId val="204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55812"/>
        <c:axId val="44917176"/>
      </c:barChart>
      <c:catAx>
        <c:axId val="6515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176"/>
        <c:auto val="1"/>
        <c:lblAlgn val="ctr"/>
        <c:lblOffset val="100"/>
        <c:noMultiLvlLbl val="0"/>
      </c:catAx>
      <c:valAx>
        <c:axId val="4491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5755"/>
        <c:axId val="39745832"/>
      </c:barChart>
      <c:catAx>
        <c:axId val="393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5832"/>
        <c:auto val="1"/>
        <c:lblAlgn val="ctr"/>
        <c:lblOffset val="100"/>
        <c:noMultiLvlLbl val="0"/>
      </c:catAx>
      <c:valAx>
        <c:axId val="3974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55064"/>
        <c:axId val="95876550"/>
      </c:barChart>
      <c:catAx>
        <c:axId val="5655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550"/>
        <c:auto val="1"/>
        <c:lblAlgn val="ctr"/>
        <c:lblOffset val="100"/>
        <c:noMultiLvlLbl val="0"/>
      </c:catAx>
      <c:valAx>
        <c:axId val="9587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82224"/>
        <c:axId val="52045015"/>
      </c:barChart>
      <c:catAx>
        <c:axId val="4678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015"/>
        <c:auto val="1"/>
        <c:lblAlgn val="ctr"/>
        <c:lblOffset val="100"/>
        <c:noMultiLvlLbl val="0"/>
      </c:catAx>
      <c:valAx>
        <c:axId val="5204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98303"/>
        <c:axId val="99242919"/>
      </c:barChart>
      <c:catAx>
        <c:axId val="2419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2919"/>
        <c:auto val="1"/>
        <c:lblAlgn val="ctr"/>
        <c:lblOffset val="100"/>
        <c:noMultiLvlLbl val="0"/>
      </c:catAx>
      <c:valAx>
        <c:axId val="9924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00849"/>
        <c:axId val="54627987"/>
      </c:barChart>
      <c:catAx>
        <c:axId val="8710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987"/>
        <c:auto val="1"/>
        <c:lblAlgn val="ctr"/>
        <c:lblOffset val="100"/>
        <c:noMultiLvlLbl val="0"/>
      </c:catAx>
      <c:valAx>
        <c:axId val="5462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73738"/>
        <c:axId val="80735076"/>
      </c:barChart>
      <c:catAx>
        <c:axId val="8757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076"/>
        <c:auto val="1"/>
        <c:lblAlgn val="ctr"/>
        <c:lblOffset val="100"/>
        <c:noMultiLvlLbl val="0"/>
      </c:catAx>
      <c:valAx>
        <c:axId val="8073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78387"/>
        <c:axId val="9511596"/>
      </c:barChart>
      <c:catAx>
        <c:axId val="9457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96"/>
        <c:auto val="1"/>
        <c:lblAlgn val="ctr"/>
        <c:lblOffset val="100"/>
        <c:noMultiLvlLbl val="0"/>
      </c:catAx>
      <c:valAx>
        <c:axId val="951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72424"/>
        <c:axId val="12698646"/>
      </c:barChart>
      <c:catAx>
        <c:axId val="3117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646"/>
        <c:auto val="1"/>
        <c:lblAlgn val="ctr"/>
        <c:lblOffset val="100"/>
        <c:noMultiLvlLbl val="0"/>
      </c:catAx>
      <c:valAx>
        <c:axId val="1269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48274"/>
        <c:axId val="13114267"/>
      </c:barChart>
      <c:catAx>
        <c:axId val="6444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4267"/>
        <c:auto val="1"/>
        <c:lblAlgn val="ctr"/>
        <c:lblOffset val="100"/>
        <c:noMultiLvlLbl val="0"/>
      </c:catAx>
      <c:valAx>
        <c:axId val="1311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83118"/>
        <c:axId val="95796324"/>
      </c:barChart>
      <c:catAx>
        <c:axId val="9018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324"/>
        <c:auto val="1"/>
        <c:lblAlgn val="ctr"/>
        <c:lblOffset val="100"/>
        <c:noMultiLvlLbl val="0"/>
      </c:catAx>
      <c:valAx>
        <c:axId val="9579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25512"/>
        <c:axId val="57257120"/>
      </c:barChart>
      <c:catAx>
        <c:axId val="6082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120"/>
        <c:auto val="1"/>
        <c:lblAlgn val="ctr"/>
        <c:lblOffset val="100"/>
        <c:noMultiLvlLbl val="0"/>
      </c:catAx>
      <c:valAx>
        <c:axId val="5725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95140"/>
        <c:axId val="3690012"/>
      </c:barChart>
      <c:catAx>
        <c:axId val="9049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12"/>
        <c:auto val="1"/>
        <c:lblAlgn val="ctr"/>
        <c:lblOffset val="100"/>
        <c:noMultiLvlLbl val="0"/>
      </c:catAx>
      <c:valAx>
        <c:axId val="369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