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69923"/>
        <c:axId val="24008445"/>
      </c:scatterChart>
      <c:valAx>
        <c:axId val="2806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445"/>
        <c:crossesAt val="0"/>
        <c:crossBetween val="midCat"/>
      </c:valAx>
      <c:valAx>
        <c:axId val="2400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0646"/>
        <c:axId val="22676856"/>
      </c:scatterChart>
      <c:valAx>
        <c:axId val="565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856"/>
        <c:crossesAt val="0"/>
        <c:crossBetween val="midCat"/>
      </c:valAx>
      <c:valAx>
        <c:axId val="2267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46668"/>
        <c:axId val="69082306"/>
      </c:scatterChart>
      <c:valAx>
        <c:axId val="2954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306"/>
        <c:crossesAt val="0"/>
        <c:crossBetween val="midCat"/>
      </c:valAx>
      <c:valAx>
        <c:axId val="6908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09144"/>
        <c:axId val="18992399"/>
      </c:scatterChart>
      <c:valAx>
        <c:axId val="2990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399"/>
        <c:crossesAt val="0"/>
        <c:crossBetween val="midCat"/>
      </c:valAx>
      <c:valAx>
        <c:axId val="1899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