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150820"/>
        <c:axId val="61963493"/>
      </c:barChart>
      <c:catAx>
        <c:axId val="74150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3493"/>
        <c:auto val="1"/>
        <c:lblAlgn val="ctr"/>
        <c:lblOffset val="100"/>
        <c:noMultiLvlLbl val="0"/>
      </c:catAx>
      <c:valAx>
        <c:axId val="6196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0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250095"/>
        <c:axId val="30482615"/>
      </c:barChart>
      <c:catAx>
        <c:axId val="3025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2615"/>
        <c:auto val="1"/>
        <c:lblAlgn val="ctr"/>
        <c:lblOffset val="100"/>
        <c:noMultiLvlLbl val="0"/>
      </c:catAx>
      <c:valAx>
        <c:axId val="3048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302294"/>
        <c:axId val="15906794"/>
      </c:barChart>
      <c:catAx>
        <c:axId val="97302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6794"/>
        <c:auto val="1"/>
        <c:lblAlgn val="ctr"/>
        <c:lblOffset val="100"/>
        <c:noMultiLvlLbl val="0"/>
      </c:catAx>
      <c:valAx>
        <c:axId val="1590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2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342432"/>
        <c:axId val="64163115"/>
      </c:barChart>
      <c:catAx>
        <c:axId val="77342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3115"/>
        <c:auto val="1"/>
        <c:lblAlgn val="ctr"/>
        <c:lblOffset val="100"/>
        <c:noMultiLvlLbl val="0"/>
      </c:catAx>
      <c:valAx>
        <c:axId val="6416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2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452333"/>
        <c:axId val="71573921"/>
      </c:barChart>
      <c:catAx>
        <c:axId val="62452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3921"/>
        <c:auto val="1"/>
        <c:lblAlgn val="ctr"/>
        <c:lblOffset val="100"/>
        <c:noMultiLvlLbl val="0"/>
      </c:catAx>
      <c:valAx>
        <c:axId val="7157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2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409565"/>
        <c:axId val="44916922"/>
      </c:barChart>
      <c:catAx>
        <c:axId val="8340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6922"/>
        <c:auto val="1"/>
        <c:lblAlgn val="ctr"/>
        <c:lblOffset val="100"/>
        <c:noMultiLvlLbl val="0"/>
      </c:catAx>
      <c:valAx>
        <c:axId val="4491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55533"/>
        <c:axId val="38078901"/>
      </c:barChart>
      <c:catAx>
        <c:axId val="25955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8901"/>
        <c:auto val="1"/>
        <c:lblAlgn val="ctr"/>
        <c:lblOffset val="100"/>
        <c:noMultiLvlLbl val="0"/>
      </c:catAx>
      <c:valAx>
        <c:axId val="3807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5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419610"/>
        <c:axId val="3883660"/>
      </c:barChart>
      <c:catAx>
        <c:axId val="2241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660"/>
        <c:auto val="1"/>
        <c:lblAlgn val="ctr"/>
        <c:lblOffset val="100"/>
        <c:noMultiLvlLbl val="0"/>
      </c:catAx>
      <c:valAx>
        <c:axId val="388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719475"/>
        <c:axId val="22217328"/>
      </c:barChart>
      <c:catAx>
        <c:axId val="88719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7328"/>
        <c:auto val="1"/>
        <c:lblAlgn val="ctr"/>
        <c:lblOffset val="100"/>
        <c:noMultiLvlLbl val="0"/>
      </c:catAx>
      <c:valAx>
        <c:axId val="2221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9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18160"/>
        <c:axId val="94446312"/>
      </c:barChart>
      <c:catAx>
        <c:axId val="3018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6312"/>
        <c:auto val="1"/>
        <c:lblAlgn val="ctr"/>
        <c:lblOffset val="100"/>
        <c:noMultiLvlLbl val="0"/>
      </c:catAx>
      <c:valAx>
        <c:axId val="9444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999879"/>
        <c:axId val="68575529"/>
      </c:barChart>
      <c:catAx>
        <c:axId val="34999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5529"/>
        <c:auto val="1"/>
        <c:lblAlgn val="ctr"/>
        <c:lblOffset val="100"/>
        <c:noMultiLvlLbl val="0"/>
      </c:catAx>
      <c:valAx>
        <c:axId val="6857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9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291860"/>
        <c:axId val="70418142"/>
      </c:barChart>
      <c:catAx>
        <c:axId val="10291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8142"/>
        <c:auto val="1"/>
        <c:lblAlgn val="ctr"/>
        <c:lblOffset val="100"/>
        <c:noMultiLvlLbl val="0"/>
      </c:catAx>
      <c:valAx>
        <c:axId val="7041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1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853453"/>
        <c:axId val="2689589"/>
      </c:barChart>
      <c:catAx>
        <c:axId val="81853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589"/>
        <c:auto val="1"/>
        <c:lblAlgn val="ctr"/>
        <c:lblOffset val="100"/>
        <c:noMultiLvlLbl val="0"/>
      </c:catAx>
      <c:valAx>
        <c:axId val="268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3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471667"/>
        <c:axId val="7331350"/>
      </c:barChart>
      <c:catAx>
        <c:axId val="95471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350"/>
        <c:auto val="1"/>
        <c:lblAlgn val="ctr"/>
        <c:lblOffset val="100"/>
        <c:noMultiLvlLbl val="0"/>
      </c:catAx>
      <c:valAx>
        <c:axId val="733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1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703681"/>
        <c:axId val="77687133"/>
      </c:barChart>
      <c:catAx>
        <c:axId val="14703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7133"/>
        <c:auto val="1"/>
        <c:lblAlgn val="ctr"/>
        <c:lblOffset val="100"/>
        <c:noMultiLvlLbl val="0"/>
      </c:catAx>
      <c:valAx>
        <c:axId val="7768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3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558811"/>
        <c:axId val="9600675"/>
      </c:barChart>
      <c:catAx>
        <c:axId val="9655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675"/>
        <c:auto val="1"/>
        <c:lblAlgn val="ctr"/>
        <c:lblOffset val="100"/>
        <c:noMultiLvlLbl val="0"/>
      </c:catAx>
      <c:valAx>
        <c:axId val="960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047997"/>
        <c:axId val="8589274"/>
      </c:barChart>
      <c:catAx>
        <c:axId val="57047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274"/>
        <c:auto val="1"/>
        <c:lblAlgn val="ctr"/>
        <c:lblOffset val="100"/>
        <c:noMultiLvlLbl val="0"/>
      </c:catAx>
      <c:valAx>
        <c:axId val="858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7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430717"/>
        <c:axId val="22949452"/>
      </c:barChart>
      <c:catAx>
        <c:axId val="2543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9452"/>
        <c:auto val="1"/>
        <c:lblAlgn val="ctr"/>
        <c:lblOffset val="100"/>
        <c:noMultiLvlLbl val="0"/>
      </c:catAx>
      <c:valAx>
        <c:axId val="2294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