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93467"/>
        <c:axId val="52234643"/>
      </c:barChart>
      <c:catAx>
        <c:axId val="5519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643"/>
        <c:auto val="1"/>
        <c:lblAlgn val="ctr"/>
        <c:lblOffset val="100"/>
        <c:noMultiLvlLbl val="0"/>
      </c:catAx>
      <c:valAx>
        <c:axId val="5223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24424"/>
        <c:axId val="26272591"/>
      </c:barChart>
      <c:catAx>
        <c:axId val="5672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591"/>
        <c:auto val="1"/>
        <c:lblAlgn val="ctr"/>
        <c:lblOffset val="100"/>
        <c:noMultiLvlLbl val="0"/>
      </c:catAx>
      <c:valAx>
        <c:axId val="2627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5255"/>
        <c:axId val="33426924"/>
      </c:barChart>
      <c:catAx>
        <c:axId val="101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924"/>
        <c:auto val="1"/>
        <c:lblAlgn val="ctr"/>
        <c:lblOffset val="100"/>
        <c:noMultiLvlLbl val="0"/>
      </c:catAx>
      <c:valAx>
        <c:axId val="3342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86379"/>
        <c:axId val="41939420"/>
      </c:barChart>
      <c:catAx>
        <c:axId val="9408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420"/>
        <c:auto val="1"/>
        <c:lblAlgn val="ctr"/>
        <c:lblOffset val="100"/>
        <c:noMultiLvlLbl val="0"/>
      </c:catAx>
      <c:valAx>
        <c:axId val="4193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59075"/>
        <c:axId val="40751253"/>
      </c:barChart>
      <c:catAx>
        <c:axId val="8915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253"/>
        <c:auto val="1"/>
        <c:lblAlgn val="ctr"/>
        <c:lblOffset val="100"/>
        <c:noMultiLvlLbl val="0"/>
      </c:catAx>
      <c:valAx>
        <c:axId val="4075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72205"/>
        <c:axId val="44027469"/>
      </c:barChart>
      <c:catAx>
        <c:axId val="9297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469"/>
        <c:auto val="1"/>
        <c:lblAlgn val="ctr"/>
        <c:lblOffset val="100"/>
        <c:noMultiLvlLbl val="0"/>
      </c:catAx>
      <c:valAx>
        <c:axId val="4402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29019"/>
        <c:axId val="64083537"/>
      </c:barChart>
      <c:catAx>
        <c:axId val="9062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537"/>
        <c:auto val="1"/>
        <c:lblAlgn val="ctr"/>
        <c:lblOffset val="100"/>
        <c:noMultiLvlLbl val="0"/>
      </c:catAx>
      <c:valAx>
        <c:axId val="6408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57928"/>
        <c:axId val="85375570"/>
      </c:barChart>
      <c:catAx>
        <c:axId val="4875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570"/>
        <c:auto val="1"/>
        <c:lblAlgn val="ctr"/>
        <c:lblOffset val="100"/>
        <c:noMultiLvlLbl val="0"/>
      </c:catAx>
      <c:valAx>
        <c:axId val="8537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21512"/>
        <c:axId val="14105133"/>
      </c:barChart>
      <c:catAx>
        <c:axId val="9392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133"/>
        <c:auto val="1"/>
        <c:lblAlgn val="ctr"/>
        <c:lblOffset val="100"/>
        <c:noMultiLvlLbl val="0"/>
      </c:catAx>
      <c:valAx>
        <c:axId val="1410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35808"/>
        <c:axId val="66901077"/>
      </c:barChart>
      <c:catAx>
        <c:axId val="8163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077"/>
        <c:auto val="1"/>
        <c:lblAlgn val="ctr"/>
        <c:lblOffset val="100"/>
        <c:noMultiLvlLbl val="0"/>
      </c:catAx>
      <c:valAx>
        <c:axId val="6690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55230"/>
        <c:axId val="56257953"/>
      </c:barChart>
      <c:catAx>
        <c:axId val="3395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953"/>
        <c:auto val="1"/>
        <c:lblAlgn val="ctr"/>
        <c:lblOffset val="100"/>
        <c:noMultiLvlLbl val="0"/>
      </c:catAx>
      <c:valAx>
        <c:axId val="5625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2684"/>
        <c:axId val="83296566"/>
      </c:barChart>
      <c:catAx>
        <c:axId val="793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566"/>
        <c:auto val="1"/>
        <c:lblAlgn val="ctr"/>
        <c:lblOffset val="100"/>
        <c:noMultiLvlLbl val="0"/>
      </c:catAx>
      <c:valAx>
        <c:axId val="8329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42759"/>
        <c:axId val="39978764"/>
      </c:barChart>
      <c:catAx>
        <c:axId val="7304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764"/>
        <c:auto val="1"/>
        <c:lblAlgn val="ctr"/>
        <c:lblOffset val="100"/>
        <c:noMultiLvlLbl val="0"/>
      </c:catAx>
      <c:valAx>
        <c:axId val="3997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36651"/>
        <c:axId val="47181886"/>
      </c:barChart>
      <c:catAx>
        <c:axId val="4893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886"/>
        <c:auto val="1"/>
        <c:lblAlgn val="ctr"/>
        <c:lblOffset val="100"/>
        <c:noMultiLvlLbl val="0"/>
      </c:catAx>
      <c:valAx>
        <c:axId val="4718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61877"/>
        <c:axId val="87358614"/>
      </c:barChart>
      <c:catAx>
        <c:axId val="3036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614"/>
        <c:auto val="1"/>
        <c:lblAlgn val="ctr"/>
        <c:lblOffset val="100"/>
        <c:noMultiLvlLbl val="0"/>
      </c:catAx>
      <c:valAx>
        <c:axId val="8735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74543"/>
        <c:axId val="11658665"/>
      </c:barChart>
      <c:catAx>
        <c:axId val="1287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665"/>
        <c:auto val="1"/>
        <c:lblAlgn val="ctr"/>
        <c:lblOffset val="100"/>
        <c:noMultiLvlLbl val="0"/>
      </c:catAx>
      <c:valAx>
        <c:axId val="1165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48608"/>
        <c:axId val="20860397"/>
      </c:barChart>
      <c:catAx>
        <c:axId val="4384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397"/>
        <c:auto val="1"/>
        <c:lblAlgn val="ctr"/>
        <c:lblOffset val="100"/>
        <c:noMultiLvlLbl val="0"/>
      </c:catAx>
      <c:valAx>
        <c:axId val="2086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69730"/>
        <c:axId val="38323116"/>
      </c:barChart>
      <c:catAx>
        <c:axId val="4106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116"/>
        <c:auto val="1"/>
        <c:lblAlgn val="ctr"/>
        <c:lblOffset val="100"/>
        <c:noMultiLvlLbl val="0"/>
      </c:catAx>
      <c:valAx>
        <c:axId val="3832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