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01816"/>
        <c:axId val="67877514"/>
      </c:scatterChart>
      <c:valAx>
        <c:axId val="4090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514"/>
        <c:crossesAt val="0"/>
        <c:crossBetween val="midCat"/>
      </c:valAx>
      <c:valAx>
        <c:axId val="6787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24006"/>
        <c:axId val="13411604"/>
      </c:scatterChart>
      <c:valAx>
        <c:axId val="92524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604"/>
        <c:crossesAt val="0"/>
        <c:crossBetween val="midCat"/>
      </c:valAx>
      <c:valAx>
        <c:axId val="1341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54415"/>
        <c:axId val="70210653"/>
      </c:scatterChart>
      <c:valAx>
        <c:axId val="60854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653"/>
        <c:crossesAt val="0"/>
        <c:crossBetween val="midCat"/>
      </c:valAx>
      <c:valAx>
        <c:axId val="70210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91431"/>
        <c:axId val="31780433"/>
      </c:scatterChart>
      <c:valAx>
        <c:axId val="22991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433"/>
        <c:crossesAt val="0"/>
        <c:crossBetween val="midCat"/>
      </c:valAx>
      <c:valAx>
        <c:axId val="31780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