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7589"/>
        <c:axId val="25599927"/>
      </c:barChart>
      <c:catAx>
        <c:axId val="322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927"/>
        <c:auto val="1"/>
        <c:lblAlgn val="ctr"/>
        <c:lblOffset val="100"/>
        <c:noMultiLvlLbl val="0"/>
      </c:catAx>
      <c:valAx>
        <c:axId val="255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75676"/>
        <c:axId val="96437016"/>
      </c:barChart>
      <c:catAx>
        <c:axId val="814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016"/>
        <c:auto val="1"/>
        <c:lblAlgn val="ctr"/>
        <c:lblOffset val="100"/>
        <c:noMultiLvlLbl val="0"/>
      </c:catAx>
      <c:valAx>
        <c:axId val="964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9446"/>
        <c:axId val="23095405"/>
      </c:barChart>
      <c:catAx>
        <c:axId val="875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05"/>
        <c:auto val="1"/>
        <c:lblAlgn val="ctr"/>
        <c:lblOffset val="100"/>
        <c:noMultiLvlLbl val="0"/>
      </c:catAx>
      <c:valAx>
        <c:axId val="230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0557"/>
        <c:axId val="51989111"/>
      </c:barChart>
      <c:catAx>
        <c:axId val="435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11"/>
        <c:auto val="1"/>
        <c:lblAlgn val="ctr"/>
        <c:lblOffset val="100"/>
        <c:noMultiLvlLbl val="0"/>
      </c:catAx>
      <c:valAx>
        <c:axId val="51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4043"/>
        <c:axId val="92063930"/>
      </c:barChart>
      <c:catAx>
        <c:axId val="144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930"/>
        <c:auto val="1"/>
        <c:lblAlgn val="ctr"/>
        <c:lblOffset val="100"/>
        <c:noMultiLvlLbl val="0"/>
      </c:catAx>
      <c:valAx>
        <c:axId val="920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8647"/>
        <c:axId val="83737117"/>
      </c:barChart>
      <c:catAx>
        <c:axId val="948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17"/>
        <c:auto val="1"/>
        <c:lblAlgn val="ctr"/>
        <c:lblOffset val="100"/>
        <c:noMultiLvlLbl val="0"/>
      </c:catAx>
      <c:valAx>
        <c:axId val="837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309"/>
        <c:axId val="63096348"/>
      </c:barChart>
      <c:catAx>
        <c:axId val="97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348"/>
        <c:auto val="1"/>
        <c:lblAlgn val="ctr"/>
        <c:lblOffset val="100"/>
        <c:noMultiLvlLbl val="0"/>
      </c:catAx>
      <c:valAx>
        <c:axId val="630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6652"/>
        <c:axId val="93812359"/>
      </c:barChart>
      <c:catAx>
        <c:axId val="7612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59"/>
        <c:auto val="1"/>
        <c:lblAlgn val="ctr"/>
        <c:lblOffset val="100"/>
        <c:noMultiLvlLbl val="0"/>
      </c:catAx>
      <c:valAx>
        <c:axId val="938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2800"/>
        <c:axId val="797737"/>
      </c:barChart>
      <c:catAx>
        <c:axId val="620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"/>
        <c:auto val="1"/>
        <c:lblAlgn val="ctr"/>
        <c:lblOffset val="100"/>
        <c:noMultiLvlLbl val="0"/>
      </c:catAx>
      <c:valAx>
        <c:axId val="7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6652"/>
        <c:axId val="71575528"/>
      </c:barChart>
      <c:catAx>
        <c:axId val="336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28"/>
        <c:auto val="1"/>
        <c:lblAlgn val="ctr"/>
        <c:lblOffset val="100"/>
        <c:noMultiLvlLbl val="0"/>
      </c:catAx>
      <c:valAx>
        <c:axId val="715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2756"/>
        <c:axId val="78668604"/>
      </c:barChart>
      <c:catAx>
        <c:axId val="831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604"/>
        <c:auto val="1"/>
        <c:lblAlgn val="ctr"/>
        <c:lblOffset val="100"/>
        <c:noMultiLvlLbl val="0"/>
      </c:catAx>
      <c:valAx>
        <c:axId val="786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9425"/>
        <c:axId val="14573643"/>
      </c:barChart>
      <c:catAx>
        <c:axId val="795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643"/>
        <c:auto val="1"/>
        <c:lblAlgn val="ctr"/>
        <c:lblOffset val="100"/>
        <c:noMultiLvlLbl val="0"/>
      </c:catAx>
      <c:valAx>
        <c:axId val="145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5874"/>
        <c:axId val="41335652"/>
      </c:barChart>
      <c:catAx>
        <c:axId val="58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52"/>
        <c:auto val="1"/>
        <c:lblAlgn val="ctr"/>
        <c:lblOffset val="100"/>
        <c:noMultiLvlLbl val="0"/>
      </c:catAx>
      <c:valAx>
        <c:axId val="413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46703"/>
        <c:axId val="18542215"/>
      </c:barChart>
      <c:catAx>
        <c:axId val="331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15"/>
        <c:auto val="1"/>
        <c:lblAlgn val="ctr"/>
        <c:lblOffset val="100"/>
        <c:noMultiLvlLbl val="0"/>
      </c:catAx>
      <c:valAx>
        <c:axId val="185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9026"/>
        <c:axId val="68304479"/>
      </c:barChart>
      <c:catAx>
        <c:axId val="590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79"/>
        <c:auto val="1"/>
        <c:lblAlgn val="ctr"/>
        <c:lblOffset val="100"/>
        <c:noMultiLvlLbl val="0"/>
      </c:catAx>
      <c:valAx>
        <c:axId val="683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31754"/>
        <c:axId val="8796983"/>
      </c:barChart>
      <c:catAx>
        <c:axId val="256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83"/>
        <c:auto val="1"/>
        <c:lblAlgn val="ctr"/>
        <c:lblOffset val="100"/>
        <c:noMultiLvlLbl val="0"/>
      </c:catAx>
      <c:valAx>
        <c:axId val="87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5651"/>
        <c:axId val="32592448"/>
      </c:barChart>
      <c:catAx>
        <c:axId val="842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48"/>
        <c:auto val="1"/>
        <c:lblAlgn val="ctr"/>
        <c:lblOffset val="100"/>
        <c:noMultiLvlLbl val="0"/>
      </c:catAx>
      <c:valAx>
        <c:axId val="325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9711"/>
        <c:axId val="17802483"/>
      </c:barChart>
      <c:catAx>
        <c:axId val="388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483"/>
        <c:auto val="1"/>
        <c:lblAlgn val="ctr"/>
        <c:lblOffset val="100"/>
        <c:noMultiLvlLbl val="0"/>
      </c:catAx>
      <c:valAx>
        <c:axId val="178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