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4415"/>
        <c:axId val="28664254"/>
      </c:scatterChart>
      <c:valAx>
        <c:axId val="6844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254"/>
        <c:crossesAt val="0"/>
        <c:crossBetween val="midCat"/>
      </c:valAx>
      <c:valAx>
        <c:axId val="28664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47695"/>
        <c:axId val="69014331"/>
      </c:scatterChart>
      <c:valAx>
        <c:axId val="50447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331"/>
        <c:crossesAt val="0"/>
        <c:crossBetween val="midCat"/>
      </c:valAx>
      <c:valAx>
        <c:axId val="69014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61119"/>
        <c:axId val="68568466"/>
      </c:scatterChart>
      <c:valAx>
        <c:axId val="71761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466"/>
        <c:crossesAt val="0"/>
        <c:crossBetween val="midCat"/>
      </c:valAx>
      <c:valAx>
        <c:axId val="68568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12312"/>
        <c:axId val="38302881"/>
      </c:scatterChart>
      <c:valAx>
        <c:axId val="12312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881"/>
        <c:crossesAt val="0"/>
        <c:crossBetween val="midCat"/>
      </c:valAx>
      <c:valAx>
        <c:axId val="38302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