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0895"/>
        <c:axId val="24095695"/>
      </c:scatterChart>
      <c:valAx>
        <c:axId val="762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695"/>
        <c:crossesAt val="0"/>
        <c:crossBetween val="midCat"/>
      </c:valAx>
      <c:valAx>
        <c:axId val="2409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9053"/>
        <c:axId val="55674906"/>
      </c:scatterChart>
      <c:valAx>
        <c:axId val="5483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06"/>
        <c:crossesAt val="0"/>
        <c:crossBetween val="midCat"/>
      </c:valAx>
      <c:valAx>
        <c:axId val="5567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77"/>
        <c:axId val="35526139"/>
      </c:scatterChart>
      <c:valAx>
        <c:axId val="8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39"/>
        <c:crossesAt val="0"/>
        <c:crossBetween val="midCat"/>
      </c:valAx>
      <c:valAx>
        <c:axId val="3552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03890"/>
        <c:axId val="8159278"/>
      </c:scatterChart>
      <c:valAx>
        <c:axId val="5440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8"/>
        <c:crossesAt val="0"/>
        <c:crossBetween val="midCat"/>
      </c:valAx>
      <c:valAx>
        <c:axId val="815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