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5244"/>
        <c:axId val="52117423"/>
      </c:barChart>
      <c:catAx>
        <c:axId val="719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423"/>
        <c:auto val="1"/>
        <c:lblAlgn val="ctr"/>
        <c:lblOffset val="100"/>
        <c:noMultiLvlLbl val="0"/>
      </c:catAx>
      <c:valAx>
        <c:axId val="521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9731"/>
        <c:axId val="36767842"/>
      </c:barChart>
      <c:catAx>
        <c:axId val="84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42"/>
        <c:auto val="1"/>
        <c:lblAlgn val="ctr"/>
        <c:lblOffset val="100"/>
        <c:noMultiLvlLbl val="0"/>
      </c:catAx>
      <c:valAx>
        <c:axId val="367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3134"/>
        <c:axId val="1842576"/>
      </c:barChart>
      <c:catAx>
        <c:axId val="190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6"/>
        <c:auto val="1"/>
        <c:lblAlgn val="ctr"/>
        <c:lblOffset val="100"/>
        <c:noMultiLvlLbl val="0"/>
      </c:catAx>
      <c:valAx>
        <c:axId val="18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4334"/>
        <c:axId val="9298915"/>
      </c:barChart>
      <c:catAx>
        <c:axId val="169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5"/>
        <c:auto val="1"/>
        <c:lblAlgn val="ctr"/>
        <c:lblOffset val="100"/>
        <c:noMultiLvlLbl val="0"/>
      </c:catAx>
      <c:valAx>
        <c:axId val="92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9281"/>
        <c:axId val="59433194"/>
      </c:barChart>
      <c:catAx>
        <c:axId val="193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194"/>
        <c:auto val="1"/>
        <c:lblAlgn val="ctr"/>
        <c:lblOffset val="100"/>
        <c:noMultiLvlLbl val="0"/>
      </c:catAx>
      <c:valAx>
        <c:axId val="594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5064"/>
        <c:axId val="55232765"/>
      </c:barChart>
      <c:catAx>
        <c:axId val="440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765"/>
        <c:auto val="1"/>
        <c:lblAlgn val="ctr"/>
        <c:lblOffset val="100"/>
        <c:noMultiLvlLbl val="0"/>
      </c:catAx>
      <c:valAx>
        <c:axId val="552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4191"/>
        <c:axId val="71888310"/>
      </c:barChart>
      <c:catAx>
        <c:axId val="887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10"/>
        <c:auto val="1"/>
        <c:lblAlgn val="ctr"/>
        <c:lblOffset val="100"/>
        <c:noMultiLvlLbl val="0"/>
      </c:catAx>
      <c:valAx>
        <c:axId val="718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4021"/>
        <c:axId val="95958361"/>
      </c:barChart>
      <c:catAx>
        <c:axId val="492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61"/>
        <c:auto val="1"/>
        <c:lblAlgn val="ctr"/>
        <c:lblOffset val="100"/>
        <c:noMultiLvlLbl val="0"/>
      </c:catAx>
      <c:valAx>
        <c:axId val="959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5806"/>
        <c:axId val="53722257"/>
      </c:barChart>
      <c:catAx>
        <c:axId val="77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57"/>
        <c:auto val="1"/>
        <c:lblAlgn val="ctr"/>
        <c:lblOffset val="100"/>
        <c:noMultiLvlLbl val="0"/>
      </c:catAx>
      <c:valAx>
        <c:axId val="537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73437"/>
        <c:axId val="95960425"/>
      </c:barChart>
      <c:catAx>
        <c:axId val="494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25"/>
        <c:auto val="1"/>
        <c:lblAlgn val="ctr"/>
        <c:lblOffset val="100"/>
        <c:noMultiLvlLbl val="0"/>
      </c:catAx>
      <c:valAx>
        <c:axId val="95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9317"/>
        <c:axId val="40110229"/>
      </c:barChart>
      <c:catAx>
        <c:axId val="373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29"/>
        <c:auto val="1"/>
        <c:lblAlgn val="ctr"/>
        <c:lblOffset val="100"/>
        <c:noMultiLvlLbl val="0"/>
      </c:catAx>
      <c:valAx>
        <c:axId val="401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6262"/>
        <c:axId val="45620787"/>
      </c:barChart>
      <c:catAx>
        <c:axId val="302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87"/>
        <c:auto val="1"/>
        <c:lblAlgn val="ctr"/>
        <c:lblOffset val="100"/>
        <c:noMultiLvlLbl val="0"/>
      </c:catAx>
      <c:valAx>
        <c:axId val="456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2175"/>
        <c:axId val="4131274"/>
      </c:barChart>
      <c:catAx>
        <c:axId val="443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4"/>
        <c:auto val="1"/>
        <c:lblAlgn val="ctr"/>
        <c:lblOffset val="100"/>
        <c:noMultiLvlLbl val="0"/>
      </c:catAx>
      <c:valAx>
        <c:axId val="41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14498"/>
        <c:axId val="35489744"/>
      </c:barChart>
      <c:catAx>
        <c:axId val="716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744"/>
        <c:auto val="1"/>
        <c:lblAlgn val="ctr"/>
        <c:lblOffset val="100"/>
        <c:noMultiLvlLbl val="0"/>
      </c:catAx>
      <c:valAx>
        <c:axId val="354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2337"/>
        <c:axId val="80986092"/>
      </c:barChart>
      <c:catAx>
        <c:axId val="3354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92"/>
        <c:auto val="1"/>
        <c:lblAlgn val="ctr"/>
        <c:lblOffset val="100"/>
        <c:noMultiLvlLbl val="0"/>
      </c:catAx>
      <c:valAx>
        <c:axId val="809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68131"/>
        <c:axId val="49915599"/>
      </c:barChart>
      <c:catAx>
        <c:axId val="385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99"/>
        <c:auto val="1"/>
        <c:lblAlgn val="ctr"/>
        <c:lblOffset val="100"/>
        <c:noMultiLvlLbl val="0"/>
      </c:catAx>
      <c:valAx>
        <c:axId val="499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8530"/>
        <c:axId val="39790208"/>
      </c:barChart>
      <c:catAx>
        <c:axId val="433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208"/>
        <c:auto val="1"/>
        <c:lblAlgn val="ctr"/>
        <c:lblOffset val="100"/>
        <c:noMultiLvlLbl val="0"/>
      </c:catAx>
      <c:valAx>
        <c:axId val="397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27337"/>
        <c:axId val="26547579"/>
      </c:barChart>
      <c:catAx>
        <c:axId val="666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79"/>
        <c:auto val="1"/>
        <c:lblAlgn val="ctr"/>
        <c:lblOffset val="100"/>
        <c:noMultiLvlLbl val="0"/>
      </c:catAx>
      <c:valAx>
        <c:axId val="265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