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0383"/>
        <c:axId val="74012531"/>
      </c:barChart>
      <c:catAx>
        <c:axId val="906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531"/>
        <c:auto val="1"/>
        <c:lblAlgn val="ctr"/>
        <c:lblOffset val="100"/>
        <c:noMultiLvlLbl val="0"/>
      </c:catAx>
      <c:valAx>
        <c:axId val="740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7474"/>
        <c:axId val="8343811"/>
      </c:barChart>
      <c:catAx>
        <c:axId val="40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1"/>
        <c:auto val="1"/>
        <c:lblAlgn val="ctr"/>
        <c:lblOffset val="100"/>
        <c:noMultiLvlLbl val="0"/>
      </c:catAx>
      <c:valAx>
        <c:axId val="83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12924"/>
        <c:axId val="44096930"/>
      </c:barChart>
      <c:catAx>
        <c:axId val="7621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930"/>
        <c:auto val="1"/>
        <c:lblAlgn val="ctr"/>
        <c:lblOffset val="100"/>
        <c:noMultiLvlLbl val="0"/>
      </c:catAx>
      <c:valAx>
        <c:axId val="440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2776"/>
        <c:axId val="14245834"/>
      </c:barChart>
      <c:catAx>
        <c:axId val="736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834"/>
        <c:auto val="1"/>
        <c:lblAlgn val="ctr"/>
        <c:lblOffset val="100"/>
        <c:noMultiLvlLbl val="0"/>
      </c:catAx>
      <c:valAx>
        <c:axId val="1424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1898"/>
        <c:axId val="35531573"/>
      </c:barChart>
      <c:catAx>
        <c:axId val="878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573"/>
        <c:auto val="1"/>
        <c:lblAlgn val="ctr"/>
        <c:lblOffset val="100"/>
        <c:noMultiLvlLbl val="0"/>
      </c:catAx>
      <c:valAx>
        <c:axId val="355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43679"/>
        <c:axId val="91503528"/>
      </c:barChart>
      <c:catAx>
        <c:axId val="495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528"/>
        <c:auto val="1"/>
        <c:lblAlgn val="ctr"/>
        <c:lblOffset val="100"/>
        <c:noMultiLvlLbl val="0"/>
      </c:catAx>
      <c:valAx>
        <c:axId val="915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8382"/>
        <c:axId val="3398942"/>
      </c:barChart>
      <c:catAx>
        <c:axId val="288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2"/>
        <c:auto val="1"/>
        <c:lblAlgn val="ctr"/>
        <c:lblOffset val="100"/>
        <c:noMultiLvlLbl val="0"/>
      </c:catAx>
      <c:valAx>
        <c:axId val="33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40277"/>
        <c:axId val="28864421"/>
      </c:barChart>
      <c:catAx>
        <c:axId val="299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421"/>
        <c:auto val="1"/>
        <c:lblAlgn val="ctr"/>
        <c:lblOffset val="100"/>
        <c:noMultiLvlLbl val="0"/>
      </c:catAx>
      <c:valAx>
        <c:axId val="288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61829"/>
        <c:axId val="60521333"/>
      </c:barChart>
      <c:catAx>
        <c:axId val="555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333"/>
        <c:auto val="1"/>
        <c:lblAlgn val="ctr"/>
        <c:lblOffset val="100"/>
        <c:noMultiLvlLbl val="0"/>
      </c:catAx>
      <c:valAx>
        <c:axId val="605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0464"/>
        <c:axId val="50848135"/>
      </c:barChart>
      <c:catAx>
        <c:axId val="4723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135"/>
        <c:auto val="1"/>
        <c:lblAlgn val="ctr"/>
        <c:lblOffset val="100"/>
        <c:noMultiLvlLbl val="0"/>
      </c:catAx>
      <c:valAx>
        <c:axId val="5084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9877"/>
        <c:axId val="23149529"/>
      </c:barChart>
      <c:catAx>
        <c:axId val="5440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29"/>
        <c:auto val="1"/>
        <c:lblAlgn val="ctr"/>
        <c:lblOffset val="100"/>
        <c:noMultiLvlLbl val="0"/>
      </c:catAx>
      <c:valAx>
        <c:axId val="231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9469"/>
        <c:axId val="99046933"/>
      </c:barChart>
      <c:catAx>
        <c:axId val="756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933"/>
        <c:auto val="1"/>
        <c:lblAlgn val="ctr"/>
        <c:lblOffset val="100"/>
        <c:noMultiLvlLbl val="0"/>
      </c:catAx>
      <c:valAx>
        <c:axId val="990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4798"/>
        <c:axId val="42205893"/>
      </c:barChart>
      <c:catAx>
        <c:axId val="771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893"/>
        <c:auto val="1"/>
        <c:lblAlgn val="ctr"/>
        <c:lblOffset val="100"/>
        <c:noMultiLvlLbl val="0"/>
      </c:catAx>
      <c:valAx>
        <c:axId val="422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0754"/>
        <c:axId val="90104750"/>
      </c:barChart>
      <c:catAx>
        <c:axId val="1253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750"/>
        <c:auto val="1"/>
        <c:lblAlgn val="ctr"/>
        <c:lblOffset val="100"/>
        <c:noMultiLvlLbl val="0"/>
      </c:catAx>
      <c:valAx>
        <c:axId val="901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6319"/>
        <c:axId val="25836613"/>
      </c:barChart>
      <c:catAx>
        <c:axId val="27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13"/>
        <c:auto val="1"/>
        <c:lblAlgn val="ctr"/>
        <c:lblOffset val="100"/>
        <c:noMultiLvlLbl val="0"/>
      </c:catAx>
      <c:valAx>
        <c:axId val="258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23730"/>
        <c:axId val="62667900"/>
      </c:barChart>
      <c:catAx>
        <c:axId val="554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00"/>
        <c:auto val="1"/>
        <c:lblAlgn val="ctr"/>
        <c:lblOffset val="100"/>
        <c:noMultiLvlLbl val="0"/>
      </c:catAx>
      <c:valAx>
        <c:axId val="626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9298"/>
        <c:axId val="1092679"/>
      </c:barChart>
      <c:catAx>
        <c:axId val="803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79"/>
        <c:auto val="1"/>
        <c:lblAlgn val="ctr"/>
        <c:lblOffset val="100"/>
        <c:noMultiLvlLbl val="0"/>
      </c:catAx>
      <c:valAx>
        <c:axId val="10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3548"/>
        <c:axId val="42108229"/>
      </c:barChart>
      <c:catAx>
        <c:axId val="798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229"/>
        <c:auto val="1"/>
        <c:lblAlgn val="ctr"/>
        <c:lblOffset val="100"/>
        <c:noMultiLvlLbl val="0"/>
      </c:catAx>
      <c:valAx>
        <c:axId val="421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