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301"/>
        <c:axId val="24033691"/>
      </c:scatterChart>
      <c:valAx>
        <c:axId val="234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691"/>
        <c:crossesAt val="0"/>
        <c:crossBetween val="midCat"/>
      </c:valAx>
      <c:valAx>
        <c:axId val="2403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32727"/>
        <c:axId val="59675126"/>
      </c:scatterChart>
      <c:valAx>
        <c:axId val="1463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126"/>
        <c:crossesAt val="0"/>
        <c:crossBetween val="midCat"/>
      </c:valAx>
      <c:valAx>
        <c:axId val="5967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93110"/>
        <c:axId val="11854366"/>
      </c:scatterChart>
      <c:valAx>
        <c:axId val="9169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66"/>
        <c:crossesAt val="0"/>
        <c:crossBetween val="midCat"/>
      </c:valAx>
      <c:valAx>
        <c:axId val="1185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72701"/>
        <c:axId val="6349914"/>
      </c:scatterChart>
      <c:valAx>
        <c:axId val="8957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4"/>
        <c:crossesAt val="0"/>
        <c:crossBetween val="midCat"/>
      </c:valAx>
      <c:valAx>
        <c:axId val="634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