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2403"/>
        <c:axId val="9173383"/>
      </c:scatterChart>
      <c:valAx>
        <c:axId val="3693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83"/>
        <c:crossesAt val="0"/>
        <c:crossBetween val="midCat"/>
      </c:valAx>
      <c:valAx>
        <c:axId val="917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42268"/>
        <c:axId val="10748570"/>
      </c:scatterChart>
      <c:valAx>
        <c:axId val="3944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70"/>
        <c:crossesAt val="0"/>
        <c:crossBetween val="midCat"/>
      </c:valAx>
      <c:valAx>
        <c:axId val="1074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47064"/>
        <c:axId val="60212905"/>
      </c:scatterChart>
      <c:valAx>
        <c:axId val="2694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905"/>
        <c:crossesAt val="0"/>
        <c:crossBetween val="midCat"/>
      </c:valAx>
      <c:valAx>
        <c:axId val="6021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330"/>
        <c:axId val="51504243"/>
      </c:scatterChart>
      <c:valAx>
        <c:axId val="504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243"/>
        <c:crossesAt val="0"/>
        <c:crossBetween val="midCat"/>
      </c:valAx>
      <c:valAx>
        <c:axId val="5150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