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0192"/>
        <c:axId val="43722269"/>
      </c:barChart>
      <c:catAx>
        <c:axId val="566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269"/>
        <c:auto val="1"/>
        <c:lblAlgn val="ctr"/>
        <c:lblOffset val="100"/>
        <c:noMultiLvlLbl val="0"/>
      </c:catAx>
      <c:valAx>
        <c:axId val="437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6030"/>
        <c:axId val="87744142"/>
      </c:barChart>
      <c:catAx>
        <c:axId val="639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42"/>
        <c:auto val="1"/>
        <c:lblAlgn val="ctr"/>
        <c:lblOffset val="100"/>
        <c:noMultiLvlLbl val="0"/>
      </c:catAx>
      <c:valAx>
        <c:axId val="877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5690"/>
        <c:axId val="34675326"/>
      </c:barChart>
      <c:catAx>
        <c:axId val="697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326"/>
        <c:auto val="1"/>
        <c:lblAlgn val="ctr"/>
        <c:lblOffset val="100"/>
        <c:noMultiLvlLbl val="0"/>
      </c:catAx>
      <c:valAx>
        <c:axId val="346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7250"/>
        <c:axId val="68448419"/>
      </c:barChart>
      <c:catAx>
        <c:axId val="571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419"/>
        <c:auto val="1"/>
        <c:lblAlgn val="ctr"/>
        <c:lblOffset val="100"/>
        <c:noMultiLvlLbl val="0"/>
      </c:catAx>
      <c:valAx>
        <c:axId val="684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3728"/>
        <c:axId val="40036998"/>
      </c:barChart>
      <c:catAx>
        <c:axId val="159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98"/>
        <c:auto val="1"/>
        <c:lblAlgn val="ctr"/>
        <c:lblOffset val="100"/>
        <c:noMultiLvlLbl val="0"/>
      </c:catAx>
      <c:valAx>
        <c:axId val="400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863"/>
        <c:axId val="76331150"/>
      </c:barChart>
      <c:catAx>
        <c:axId val="36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150"/>
        <c:auto val="1"/>
        <c:lblAlgn val="ctr"/>
        <c:lblOffset val="100"/>
        <c:noMultiLvlLbl val="0"/>
      </c:catAx>
      <c:valAx>
        <c:axId val="763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2456"/>
        <c:axId val="90690232"/>
      </c:barChart>
      <c:catAx>
        <c:axId val="2843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232"/>
        <c:auto val="1"/>
        <c:lblAlgn val="ctr"/>
        <c:lblOffset val="100"/>
        <c:noMultiLvlLbl val="0"/>
      </c:catAx>
      <c:valAx>
        <c:axId val="906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1176"/>
        <c:axId val="45166799"/>
      </c:barChart>
      <c:catAx>
        <c:axId val="182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799"/>
        <c:auto val="1"/>
        <c:lblAlgn val="ctr"/>
        <c:lblOffset val="100"/>
        <c:noMultiLvlLbl val="0"/>
      </c:catAx>
      <c:valAx>
        <c:axId val="451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74178"/>
        <c:axId val="9392420"/>
      </c:barChart>
      <c:catAx>
        <c:axId val="1627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20"/>
        <c:auto val="1"/>
        <c:lblAlgn val="ctr"/>
        <c:lblOffset val="100"/>
        <c:noMultiLvlLbl val="0"/>
      </c:catAx>
      <c:valAx>
        <c:axId val="93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4137"/>
        <c:axId val="84021453"/>
      </c:barChart>
      <c:catAx>
        <c:axId val="417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453"/>
        <c:auto val="1"/>
        <c:lblAlgn val="ctr"/>
        <c:lblOffset val="100"/>
        <c:noMultiLvlLbl val="0"/>
      </c:catAx>
      <c:valAx>
        <c:axId val="840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49253"/>
        <c:axId val="96995501"/>
      </c:barChart>
      <c:catAx>
        <c:axId val="383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501"/>
        <c:auto val="1"/>
        <c:lblAlgn val="ctr"/>
        <c:lblOffset val="100"/>
        <c:noMultiLvlLbl val="0"/>
      </c:catAx>
      <c:valAx>
        <c:axId val="969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2874"/>
        <c:axId val="99824767"/>
      </c:barChart>
      <c:catAx>
        <c:axId val="915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767"/>
        <c:auto val="1"/>
        <c:lblAlgn val="ctr"/>
        <c:lblOffset val="100"/>
        <c:noMultiLvlLbl val="0"/>
      </c:catAx>
      <c:valAx>
        <c:axId val="998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1414"/>
        <c:axId val="90409113"/>
      </c:barChart>
      <c:catAx>
        <c:axId val="889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13"/>
        <c:auto val="1"/>
        <c:lblAlgn val="ctr"/>
        <c:lblOffset val="100"/>
        <c:noMultiLvlLbl val="0"/>
      </c:catAx>
      <c:valAx>
        <c:axId val="904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20816"/>
        <c:axId val="53609267"/>
      </c:barChart>
      <c:catAx>
        <c:axId val="93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267"/>
        <c:auto val="1"/>
        <c:lblAlgn val="ctr"/>
        <c:lblOffset val="100"/>
        <c:noMultiLvlLbl val="0"/>
      </c:catAx>
      <c:valAx>
        <c:axId val="536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3440"/>
        <c:axId val="13133021"/>
      </c:barChart>
      <c:catAx>
        <c:axId val="277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021"/>
        <c:auto val="1"/>
        <c:lblAlgn val="ctr"/>
        <c:lblOffset val="100"/>
        <c:noMultiLvlLbl val="0"/>
      </c:catAx>
      <c:valAx>
        <c:axId val="131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3449"/>
        <c:axId val="46437336"/>
      </c:barChart>
      <c:catAx>
        <c:axId val="974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36"/>
        <c:auto val="1"/>
        <c:lblAlgn val="ctr"/>
        <c:lblOffset val="100"/>
        <c:noMultiLvlLbl val="0"/>
      </c:catAx>
      <c:valAx>
        <c:axId val="464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31943"/>
        <c:axId val="18890549"/>
      </c:barChart>
      <c:catAx>
        <c:axId val="493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549"/>
        <c:auto val="1"/>
        <c:lblAlgn val="ctr"/>
        <c:lblOffset val="100"/>
        <c:noMultiLvlLbl val="0"/>
      </c:catAx>
      <c:valAx>
        <c:axId val="188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60850"/>
        <c:axId val="49198317"/>
      </c:barChart>
      <c:catAx>
        <c:axId val="725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17"/>
        <c:auto val="1"/>
        <c:lblAlgn val="ctr"/>
        <c:lblOffset val="100"/>
        <c:noMultiLvlLbl val="0"/>
      </c:catAx>
      <c:valAx>
        <c:axId val="491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