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670521"/>
        <c:axId val="97305241"/>
      </c:scatterChart>
      <c:valAx>
        <c:axId val="81670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5241"/>
        <c:crossesAt val="0"/>
        <c:crossBetween val="midCat"/>
      </c:valAx>
      <c:valAx>
        <c:axId val="97305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0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071605"/>
        <c:axId val="25279389"/>
      </c:scatterChart>
      <c:valAx>
        <c:axId val="65071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9389"/>
        <c:crossesAt val="0"/>
        <c:crossBetween val="midCat"/>
      </c:valAx>
      <c:valAx>
        <c:axId val="25279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1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704929"/>
        <c:axId val="47014895"/>
      </c:scatterChart>
      <c:valAx>
        <c:axId val="26704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4895"/>
        <c:crossesAt val="0"/>
        <c:crossBetween val="midCat"/>
      </c:valAx>
      <c:valAx>
        <c:axId val="47014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4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822969"/>
        <c:axId val="11258275"/>
      </c:scatterChart>
      <c:valAx>
        <c:axId val="19822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8275"/>
        <c:crossesAt val="0"/>
        <c:crossBetween val="midCat"/>
      </c:valAx>
      <c:valAx>
        <c:axId val="11258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2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