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56900"/>
        <c:axId val="13999301"/>
      </c:barChart>
      <c:catAx>
        <c:axId val="268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301"/>
        <c:auto val="1"/>
        <c:lblAlgn val="ctr"/>
        <c:lblOffset val="100"/>
        <c:noMultiLvlLbl val="0"/>
      </c:catAx>
      <c:valAx>
        <c:axId val="139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82072"/>
        <c:axId val="75963162"/>
      </c:barChart>
      <c:catAx>
        <c:axId val="171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62"/>
        <c:auto val="1"/>
        <c:lblAlgn val="ctr"/>
        <c:lblOffset val="100"/>
        <c:noMultiLvlLbl val="0"/>
      </c:catAx>
      <c:valAx>
        <c:axId val="759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4831"/>
        <c:axId val="346864"/>
      </c:barChart>
      <c:catAx>
        <c:axId val="3349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"/>
        <c:auto val="1"/>
        <c:lblAlgn val="ctr"/>
        <c:lblOffset val="100"/>
        <c:noMultiLvlLbl val="0"/>
      </c:catAx>
      <c:valAx>
        <c:axId val="3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6723"/>
        <c:axId val="87919796"/>
      </c:barChart>
      <c:catAx>
        <c:axId val="410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796"/>
        <c:auto val="1"/>
        <c:lblAlgn val="ctr"/>
        <c:lblOffset val="100"/>
        <c:noMultiLvlLbl val="0"/>
      </c:catAx>
      <c:valAx>
        <c:axId val="879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7784"/>
        <c:axId val="80291888"/>
      </c:barChart>
      <c:catAx>
        <c:axId val="448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888"/>
        <c:auto val="1"/>
        <c:lblAlgn val="ctr"/>
        <c:lblOffset val="100"/>
        <c:noMultiLvlLbl val="0"/>
      </c:catAx>
      <c:valAx>
        <c:axId val="802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51922"/>
        <c:axId val="61057822"/>
      </c:barChart>
      <c:catAx>
        <c:axId val="913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822"/>
        <c:auto val="1"/>
        <c:lblAlgn val="ctr"/>
        <c:lblOffset val="100"/>
        <c:noMultiLvlLbl val="0"/>
      </c:catAx>
      <c:valAx>
        <c:axId val="610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120"/>
        <c:axId val="98269321"/>
      </c:barChart>
      <c:catAx>
        <c:axId val="47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321"/>
        <c:auto val="1"/>
        <c:lblAlgn val="ctr"/>
        <c:lblOffset val="100"/>
        <c:noMultiLvlLbl val="0"/>
      </c:catAx>
      <c:valAx>
        <c:axId val="982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06815"/>
        <c:axId val="40772516"/>
      </c:barChart>
      <c:catAx>
        <c:axId val="634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516"/>
        <c:auto val="1"/>
        <c:lblAlgn val="ctr"/>
        <c:lblOffset val="100"/>
        <c:noMultiLvlLbl val="0"/>
      </c:catAx>
      <c:valAx>
        <c:axId val="407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8947"/>
        <c:axId val="1197968"/>
      </c:barChart>
      <c:catAx>
        <c:axId val="9325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68"/>
        <c:auto val="1"/>
        <c:lblAlgn val="ctr"/>
        <c:lblOffset val="100"/>
        <c:noMultiLvlLbl val="0"/>
      </c:catAx>
      <c:valAx>
        <c:axId val="11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95531"/>
        <c:axId val="84134517"/>
      </c:barChart>
      <c:catAx>
        <c:axId val="970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517"/>
        <c:auto val="1"/>
        <c:lblAlgn val="ctr"/>
        <c:lblOffset val="100"/>
        <c:noMultiLvlLbl val="0"/>
      </c:catAx>
      <c:valAx>
        <c:axId val="841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78975"/>
        <c:axId val="32330413"/>
      </c:barChart>
      <c:catAx>
        <c:axId val="6707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413"/>
        <c:auto val="1"/>
        <c:lblAlgn val="ctr"/>
        <c:lblOffset val="100"/>
        <c:noMultiLvlLbl val="0"/>
      </c:catAx>
      <c:valAx>
        <c:axId val="323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7755"/>
        <c:axId val="73572531"/>
      </c:barChart>
      <c:catAx>
        <c:axId val="4882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531"/>
        <c:auto val="1"/>
        <c:lblAlgn val="ctr"/>
        <c:lblOffset val="100"/>
        <c:noMultiLvlLbl val="0"/>
      </c:catAx>
      <c:valAx>
        <c:axId val="735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13041"/>
        <c:axId val="17554339"/>
      </c:barChart>
      <c:catAx>
        <c:axId val="444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39"/>
        <c:auto val="1"/>
        <c:lblAlgn val="ctr"/>
        <c:lblOffset val="100"/>
        <c:noMultiLvlLbl val="0"/>
      </c:catAx>
      <c:valAx>
        <c:axId val="175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679"/>
        <c:axId val="77132265"/>
      </c:barChart>
      <c:catAx>
        <c:axId val="5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265"/>
        <c:auto val="1"/>
        <c:lblAlgn val="ctr"/>
        <c:lblOffset val="100"/>
        <c:noMultiLvlLbl val="0"/>
      </c:catAx>
      <c:valAx>
        <c:axId val="771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42510"/>
        <c:axId val="57441563"/>
      </c:barChart>
      <c:catAx>
        <c:axId val="650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563"/>
        <c:auto val="1"/>
        <c:lblAlgn val="ctr"/>
        <c:lblOffset val="100"/>
        <c:noMultiLvlLbl val="0"/>
      </c:catAx>
      <c:valAx>
        <c:axId val="574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90592"/>
        <c:axId val="22707698"/>
      </c:barChart>
      <c:catAx>
        <c:axId val="344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698"/>
        <c:auto val="1"/>
        <c:lblAlgn val="ctr"/>
        <c:lblOffset val="100"/>
        <c:noMultiLvlLbl val="0"/>
      </c:catAx>
      <c:valAx>
        <c:axId val="227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3287"/>
        <c:axId val="10747710"/>
      </c:barChart>
      <c:catAx>
        <c:axId val="4890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710"/>
        <c:auto val="1"/>
        <c:lblAlgn val="ctr"/>
        <c:lblOffset val="100"/>
        <c:noMultiLvlLbl val="0"/>
      </c:catAx>
      <c:valAx>
        <c:axId val="107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87645"/>
        <c:axId val="73720352"/>
      </c:barChart>
      <c:catAx>
        <c:axId val="377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352"/>
        <c:auto val="1"/>
        <c:lblAlgn val="ctr"/>
        <c:lblOffset val="100"/>
        <c:noMultiLvlLbl val="0"/>
      </c:catAx>
      <c:valAx>
        <c:axId val="737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