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33153"/>
        <c:axId val="12132059"/>
      </c:scatterChart>
      <c:valAx>
        <c:axId val="7843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059"/>
        <c:crossesAt val="0"/>
        <c:crossBetween val="midCat"/>
      </c:valAx>
      <c:valAx>
        <c:axId val="1213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23821"/>
        <c:axId val="74411640"/>
      </c:scatterChart>
      <c:valAx>
        <c:axId val="9672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640"/>
        <c:crossesAt val="0"/>
        <c:crossBetween val="midCat"/>
      </c:valAx>
      <c:valAx>
        <c:axId val="7441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94080"/>
        <c:axId val="16097670"/>
      </c:scatterChart>
      <c:valAx>
        <c:axId val="4109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670"/>
        <c:crossesAt val="0"/>
        <c:crossBetween val="midCat"/>
      </c:valAx>
      <c:valAx>
        <c:axId val="1609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00362"/>
        <c:axId val="46198687"/>
      </c:scatterChart>
      <c:valAx>
        <c:axId val="5860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687"/>
        <c:crossesAt val="0"/>
        <c:crossBetween val="midCat"/>
      </c:valAx>
      <c:valAx>
        <c:axId val="4619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