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83156"/>
        <c:axId val="58934795"/>
      </c:barChart>
      <c:catAx>
        <c:axId val="3108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795"/>
        <c:auto val="1"/>
        <c:lblAlgn val="ctr"/>
        <c:lblOffset val="100"/>
        <c:noMultiLvlLbl val="0"/>
      </c:catAx>
      <c:valAx>
        <c:axId val="5893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90533"/>
        <c:axId val="14885632"/>
      </c:barChart>
      <c:catAx>
        <c:axId val="4579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632"/>
        <c:auto val="1"/>
        <c:lblAlgn val="ctr"/>
        <c:lblOffset val="100"/>
        <c:noMultiLvlLbl val="0"/>
      </c:catAx>
      <c:valAx>
        <c:axId val="1488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04953"/>
        <c:axId val="99686365"/>
      </c:barChart>
      <c:catAx>
        <c:axId val="4570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365"/>
        <c:auto val="1"/>
        <c:lblAlgn val="ctr"/>
        <c:lblOffset val="100"/>
        <c:noMultiLvlLbl val="0"/>
      </c:catAx>
      <c:valAx>
        <c:axId val="9968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07691"/>
        <c:axId val="41440295"/>
      </c:barChart>
      <c:catAx>
        <c:axId val="5150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295"/>
        <c:auto val="1"/>
        <c:lblAlgn val="ctr"/>
        <c:lblOffset val="100"/>
        <c:noMultiLvlLbl val="0"/>
      </c:catAx>
      <c:valAx>
        <c:axId val="4144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6269"/>
        <c:axId val="95370022"/>
      </c:barChart>
      <c:catAx>
        <c:axId val="387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022"/>
        <c:auto val="1"/>
        <c:lblAlgn val="ctr"/>
        <c:lblOffset val="100"/>
        <c:noMultiLvlLbl val="0"/>
      </c:catAx>
      <c:valAx>
        <c:axId val="953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67011"/>
        <c:axId val="89683056"/>
      </c:barChart>
      <c:catAx>
        <c:axId val="8206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056"/>
        <c:auto val="1"/>
        <c:lblAlgn val="ctr"/>
        <c:lblOffset val="100"/>
        <c:noMultiLvlLbl val="0"/>
      </c:catAx>
      <c:valAx>
        <c:axId val="8968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75294"/>
        <c:axId val="84813318"/>
      </c:barChart>
      <c:catAx>
        <c:axId val="1367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318"/>
        <c:auto val="1"/>
        <c:lblAlgn val="ctr"/>
        <c:lblOffset val="100"/>
        <c:noMultiLvlLbl val="0"/>
      </c:catAx>
      <c:valAx>
        <c:axId val="8481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35861"/>
        <c:axId val="52844661"/>
      </c:barChart>
      <c:catAx>
        <c:axId val="2933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661"/>
        <c:auto val="1"/>
        <c:lblAlgn val="ctr"/>
        <c:lblOffset val="100"/>
        <c:noMultiLvlLbl val="0"/>
      </c:catAx>
      <c:valAx>
        <c:axId val="5284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04464"/>
        <c:axId val="10636274"/>
      </c:barChart>
      <c:catAx>
        <c:axId val="4910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274"/>
        <c:auto val="1"/>
        <c:lblAlgn val="ctr"/>
        <c:lblOffset val="100"/>
        <c:noMultiLvlLbl val="0"/>
      </c:catAx>
      <c:valAx>
        <c:axId val="106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89720"/>
        <c:axId val="3591485"/>
      </c:barChart>
      <c:catAx>
        <c:axId val="8468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85"/>
        <c:auto val="1"/>
        <c:lblAlgn val="ctr"/>
        <c:lblOffset val="100"/>
        <c:noMultiLvlLbl val="0"/>
      </c:catAx>
      <c:valAx>
        <c:axId val="35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14993"/>
        <c:axId val="56712740"/>
      </c:barChart>
      <c:catAx>
        <c:axId val="5761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740"/>
        <c:auto val="1"/>
        <c:lblAlgn val="ctr"/>
        <c:lblOffset val="100"/>
        <c:noMultiLvlLbl val="0"/>
      </c:catAx>
      <c:valAx>
        <c:axId val="5671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91483"/>
        <c:axId val="30174169"/>
      </c:barChart>
      <c:catAx>
        <c:axId val="8129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169"/>
        <c:auto val="1"/>
        <c:lblAlgn val="ctr"/>
        <c:lblOffset val="100"/>
        <c:noMultiLvlLbl val="0"/>
      </c:catAx>
      <c:valAx>
        <c:axId val="3017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11071"/>
        <c:axId val="68956712"/>
      </c:barChart>
      <c:catAx>
        <c:axId val="8931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712"/>
        <c:auto val="1"/>
        <c:lblAlgn val="ctr"/>
        <c:lblOffset val="100"/>
        <c:noMultiLvlLbl val="0"/>
      </c:catAx>
      <c:valAx>
        <c:axId val="6895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60100"/>
        <c:axId val="29771705"/>
      </c:barChart>
      <c:catAx>
        <c:axId val="4776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705"/>
        <c:auto val="1"/>
        <c:lblAlgn val="ctr"/>
        <c:lblOffset val="100"/>
        <c:noMultiLvlLbl val="0"/>
      </c:catAx>
      <c:valAx>
        <c:axId val="2977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97171"/>
        <c:axId val="84576448"/>
      </c:barChart>
      <c:catAx>
        <c:axId val="6629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448"/>
        <c:auto val="1"/>
        <c:lblAlgn val="ctr"/>
        <c:lblOffset val="100"/>
        <c:noMultiLvlLbl val="0"/>
      </c:catAx>
      <c:valAx>
        <c:axId val="845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935"/>
        <c:axId val="52049485"/>
      </c:barChart>
      <c:catAx>
        <c:axId val="30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485"/>
        <c:auto val="1"/>
        <c:lblAlgn val="ctr"/>
        <c:lblOffset val="100"/>
        <c:noMultiLvlLbl val="0"/>
      </c:catAx>
      <c:valAx>
        <c:axId val="5204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07021"/>
        <c:axId val="1907175"/>
      </c:barChart>
      <c:catAx>
        <c:axId val="9590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75"/>
        <c:auto val="1"/>
        <c:lblAlgn val="ctr"/>
        <c:lblOffset val="100"/>
        <c:noMultiLvlLbl val="0"/>
      </c:catAx>
      <c:valAx>
        <c:axId val="190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77996"/>
        <c:axId val="86719889"/>
      </c:barChart>
      <c:catAx>
        <c:axId val="2587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889"/>
        <c:auto val="1"/>
        <c:lblAlgn val="ctr"/>
        <c:lblOffset val="100"/>
        <c:noMultiLvlLbl val="0"/>
      </c:catAx>
      <c:valAx>
        <c:axId val="8671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