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38365"/>
        <c:axId val="41749284"/>
      </c:scatterChart>
      <c:valAx>
        <c:axId val="22038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284"/>
        <c:crossesAt val="0"/>
        <c:crossBetween val="midCat"/>
      </c:valAx>
      <c:valAx>
        <c:axId val="41749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34667"/>
        <c:axId val="78188584"/>
      </c:scatterChart>
      <c:valAx>
        <c:axId val="88934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584"/>
        <c:crossesAt val="0"/>
        <c:crossBetween val="midCat"/>
      </c:valAx>
      <c:valAx>
        <c:axId val="78188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3115"/>
        <c:axId val="97221264"/>
      </c:scatterChart>
      <c:valAx>
        <c:axId val="6813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264"/>
        <c:crossesAt val="0"/>
        <c:crossBetween val="midCat"/>
      </c:valAx>
      <c:valAx>
        <c:axId val="97221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90787"/>
        <c:axId val="35872134"/>
      </c:scatterChart>
      <c:valAx>
        <c:axId val="36590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134"/>
        <c:crossesAt val="0"/>
        <c:crossBetween val="midCat"/>
      </c:valAx>
      <c:valAx>
        <c:axId val="35872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