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9466"/>
        <c:axId val="89655167"/>
      </c:barChart>
      <c:catAx>
        <c:axId val="723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67"/>
        <c:auto val="1"/>
        <c:lblAlgn val="ctr"/>
        <c:lblOffset val="100"/>
        <c:noMultiLvlLbl val="0"/>
      </c:catAx>
      <c:valAx>
        <c:axId val="896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0680"/>
        <c:axId val="82874016"/>
      </c:barChart>
      <c:catAx>
        <c:axId val="351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16"/>
        <c:auto val="1"/>
        <c:lblAlgn val="ctr"/>
        <c:lblOffset val="100"/>
        <c:noMultiLvlLbl val="0"/>
      </c:catAx>
      <c:valAx>
        <c:axId val="828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60548"/>
        <c:axId val="40861048"/>
      </c:barChart>
      <c:catAx>
        <c:axId val="246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48"/>
        <c:auto val="1"/>
        <c:lblAlgn val="ctr"/>
        <c:lblOffset val="100"/>
        <c:noMultiLvlLbl val="0"/>
      </c:catAx>
      <c:valAx>
        <c:axId val="408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8771"/>
        <c:axId val="84128894"/>
      </c:barChart>
      <c:catAx>
        <c:axId val="746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94"/>
        <c:auto val="1"/>
        <c:lblAlgn val="ctr"/>
        <c:lblOffset val="100"/>
        <c:noMultiLvlLbl val="0"/>
      </c:catAx>
      <c:valAx>
        <c:axId val="841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85871"/>
        <c:axId val="27276896"/>
      </c:barChart>
      <c:catAx>
        <c:axId val="380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96"/>
        <c:auto val="1"/>
        <c:lblAlgn val="ctr"/>
        <c:lblOffset val="100"/>
        <c:noMultiLvlLbl val="0"/>
      </c:catAx>
      <c:valAx>
        <c:axId val="272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0356"/>
        <c:axId val="867724"/>
      </c:barChart>
      <c:catAx>
        <c:axId val="814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"/>
        <c:auto val="1"/>
        <c:lblAlgn val="ctr"/>
        <c:lblOffset val="100"/>
        <c:noMultiLvlLbl val="0"/>
      </c:catAx>
      <c:valAx>
        <c:axId val="8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5812"/>
        <c:axId val="32816667"/>
      </c:barChart>
      <c:catAx>
        <c:axId val="558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67"/>
        <c:auto val="1"/>
        <c:lblAlgn val="ctr"/>
        <c:lblOffset val="100"/>
        <c:noMultiLvlLbl val="0"/>
      </c:catAx>
      <c:valAx>
        <c:axId val="328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89857"/>
        <c:axId val="54614781"/>
      </c:barChart>
      <c:catAx>
        <c:axId val="517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781"/>
        <c:auto val="1"/>
        <c:lblAlgn val="ctr"/>
        <c:lblOffset val="100"/>
        <c:noMultiLvlLbl val="0"/>
      </c:catAx>
      <c:valAx>
        <c:axId val="546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9411"/>
        <c:axId val="13734535"/>
      </c:barChart>
      <c:catAx>
        <c:axId val="426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35"/>
        <c:auto val="1"/>
        <c:lblAlgn val="ctr"/>
        <c:lblOffset val="100"/>
        <c:noMultiLvlLbl val="0"/>
      </c:catAx>
      <c:valAx>
        <c:axId val="137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65252"/>
        <c:axId val="8159318"/>
      </c:barChart>
      <c:catAx>
        <c:axId val="412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8"/>
        <c:auto val="1"/>
        <c:lblAlgn val="ctr"/>
        <c:lblOffset val="100"/>
        <c:noMultiLvlLbl val="0"/>
      </c:catAx>
      <c:valAx>
        <c:axId val="81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18700"/>
        <c:axId val="35863020"/>
      </c:barChart>
      <c:catAx>
        <c:axId val="912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020"/>
        <c:auto val="1"/>
        <c:lblAlgn val="ctr"/>
        <c:lblOffset val="100"/>
        <c:noMultiLvlLbl val="0"/>
      </c:catAx>
      <c:valAx>
        <c:axId val="358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278"/>
        <c:axId val="70454637"/>
      </c:barChart>
      <c:catAx>
        <c:axId val="69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37"/>
        <c:auto val="1"/>
        <c:lblAlgn val="ctr"/>
        <c:lblOffset val="100"/>
        <c:noMultiLvlLbl val="0"/>
      </c:catAx>
      <c:valAx>
        <c:axId val="704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50476"/>
        <c:axId val="87483524"/>
      </c:barChart>
      <c:catAx>
        <c:axId val="259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524"/>
        <c:auto val="1"/>
        <c:lblAlgn val="ctr"/>
        <c:lblOffset val="100"/>
        <c:noMultiLvlLbl val="0"/>
      </c:catAx>
      <c:valAx>
        <c:axId val="874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284"/>
        <c:axId val="59168167"/>
      </c:barChart>
      <c:catAx>
        <c:axId val="55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67"/>
        <c:auto val="1"/>
        <c:lblAlgn val="ctr"/>
        <c:lblOffset val="100"/>
        <c:noMultiLvlLbl val="0"/>
      </c:catAx>
      <c:valAx>
        <c:axId val="591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405"/>
        <c:axId val="82196591"/>
      </c:barChart>
      <c:catAx>
        <c:axId val="27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591"/>
        <c:auto val="1"/>
        <c:lblAlgn val="ctr"/>
        <c:lblOffset val="100"/>
        <c:noMultiLvlLbl val="0"/>
      </c:catAx>
      <c:valAx>
        <c:axId val="821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72735"/>
        <c:axId val="21030730"/>
      </c:barChart>
      <c:catAx>
        <c:axId val="616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30"/>
        <c:auto val="1"/>
        <c:lblAlgn val="ctr"/>
        <c:lblOffset val="100"/>
        <c:noMultiLvlLbl val="0"/>
      </c:catAx>
      <c:valAx>
        <c:axId val="210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80563"/>
        <c:axId val="6161943"/>
      </c:barChart>
      <c:catAx>
        <c:axId val="994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43"/>
        <c:auto val="1"/>
        <c:lblAlgn val="ctr"/>
        <c:lblOffset val="100"/>
        <c:noMultiLvlLbl val="0"/>
      </c:catAx>
      <c:valAx>
        <c:axId val="61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82965"/>
        <c:axId val="32779149"/>
      </c:barChart>
      <c:catAx>
        <c:axId val="648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149"/>
        <c:auto val="1"/>
        <c:lblAlgn val="ctr"/>
        <c:lblOffset val="100"/>
        <c:noMultiLvlLbl val="0"/>
      </c:catAx>
      <c:valAx>
        <c:axId val="32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