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2338"/>
        <c:axId val="99479696"/>
      </c:barChart>
      <c:catAx>
        <c:axId val="883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96"/>
        <c:auto val="1"/>
        <c:lblAlgn val="ctr"/>
        <c:lblOffset val="100"/>
        <c:noMultiLvlLbl val="0"/>
      </c:catAx>
      <c:valAx>
        <c:axId val="994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23631"/>
        <c:axId val="62365007"/>
      </c:barChart>
      <c:catAx>
        <c:axId val="360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007"/>
        <c:auto val="1"/>
        <c:lblAlgn val="ctr"/>
        <c:lblOffset val="100"/>
        <c:noMultiLvlLbl val="0"/>
      </c:catAx>
      <c:valAx>
        <c:axId val="623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8467"/>
        <c:axId val="47343442"/>
      </c:barChart>
      <c:catAx>
        <c:axId val="594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42"/>
        <c:auto val="1"/>
        <c:lblAlgn val="ctr"/>
        <c:lblOffset val="100"/>
        <c:noMultiLvlLbl val="0"/>
      </c:catAx>
      <c:valAx>
        <c:axId val="47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56698"/>
        <c:axId val="85935463"/>
      </c:barChart>
      <c:catAx>
        <c:axId val="109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63"/>
        <c:auto val="1"/>
        <c:lblAlgn val="ctr"/>
        <c:lblOffset val="100"/>
        <c:noMultiLvlLbl val="0"/>
      </c:catAx>
      <c:valAx>
        <c:axId val="859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629"/>
        <c:axId val="97092323"/>
      </c:barChart>
      <c:catAx>
        <c:axId val="752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323"/>
        <c:auto val="1"/>
        <c:lblAlgn val="ctr"/>
        <c:lblOffset val="100"/>
        <c:noMultiLvlLbl val="0"/>
      </c:catAx>
      <c:valAx>
        <c:axId val="970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9056"/>
        <c:axId val="98118194"/>
      </c:barChart>
      <c:catAx>
        <c:axId val="577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94"/>
        <c:auto val="1"/>
        <c:lblAlgn val="ctr"/>
        <c:lblOffset val="100"/>
        <c:noMultiLvlLbl val="0"/>
      </c:catAx>
      <c:valAx>
        <c:axId val="981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6169"/>
        <c:axId val="11708378"/>
      </c:barChart>
      <c:catAx>
        <c:axId val="578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378"/>
        <c:auto val="1"/>
        <c:lblAlgn val="ctr"/>
        <c:lblOffset val="100"/>
        <c:noMultiLvlLbl val="0"/>
      </c:catAx>
      <c:valAx>
        <c:axId val="117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7212"/>
        <c:axId val="1237426"/>
      </c:barChart>
      <c:catAx>
        <c:axId val="418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6"/>
        <c:auto val="1"/>
        <c:lblAlgn val="ctr"/>
        <c:lblOffset val="100"/>
        <c:noMultiLvlLbl val="0"/>
      </c:catAx>
      <c:valAx>
        <c:axId val="12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2478"/>
        <c:axId val="50349171"/>
      </c:barChart>
      <c:catAx>
        <c:axId val="843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71"/>
        <c:auto val="1"/>
        <c:lblAlgn val="ctr"/>
        <c:lblOffset val="100"/>
        <c:noMultiLvlLbl val="0"/>
      </c:catAx>
      <c:valAx>
        <c:axId val="503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30132"/>
        <c:axId val="67939357"/>
      </c:barChart>
      <c:catAx>
        <c:axId val="317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57"/>
        <c:auto val="1"/>
        <c:lblAlgn val="ctr"/>
        <c:lblOffset val="100"/>
        <c:noMultiLvlLbl val="0"/>
      </c:catAx>
      <c:valAx>
        <c:axId val="679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6402"/>
        <c:axId val="13903697"/>
      </c:barChart>
      <c:catAx>
        <c:axId val="978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97"/>
        <c:auto val="1"/>
        <c:lblAlgn val="ctr"/>
        <c:lblOffset val="100"/>
        <c:noMultiLvlLbl val="0"/>
      </c:catAx>
      <c:valAx>
        <c:axId val="139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6052"/>
        <c:axId val="76679485"/>
      </c:barChart>
      <c:catAx>
        <c:axId val="203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85"/>
        <c:auto val="1"/>
        <c:lblAlgn val="ctr"/>
        <c:lblOffset val="100"/>
        <c:noMultiLvlLbl val="0"/>
      </c:catAx>
      <c:valAx>
        <c:axId val="766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8228"/>
        <c:axId val="23837723"/>
      </c:barChart>
      <c:catAx>
        <c:axId val="621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23"/>
        <c:auto val="1"/>
        <c:lblAlgn val="ctr"/>
        <c:lblOffset val="100"/>
        <c:noMultiLvlLbl val="0"/>
      </c:catAx>
      <c:valAx>
        <c:axId val="238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69714"/>
        <c:axId val="89262193"/>
      </c:barChart>
      <c:catAx>
        <c:axId val="357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93"/>
        <c:auto val="1"/>
        <c:lblAlgn val="ctr"/>
        <c:lblOffset val="100"/>
        <c:noMultiLvlLbl val="0"/>
      </c:catAx>
      <c:valAx>
        <c:axId val="892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0985"/>
        <c:axId val="40940255"/>
      </c:barChart>
      <c:catAx>
        <c:axId val="34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55"/>
        <c:auto val="1"/>
        <c:lblAlgn val="ctr"/>
        <c:lblOffset val="100"/>
        <c:noMultiLvlLbl val="0"/>
      </c:catAx>
      <c:valAx>
        <c:axId val="409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5586"/>
        <c:axId val="61589871"/>
      </c:barChart>
      <c:catAx>
        <c:axId val="792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71"/>
        <c:auto val="1"/>
        <c:lblAlgn val="ctr"/>
        <c:lblOffset val="100"/>
        <c:noMultiLvlLbl val="0"/>
      </c:catAx>
      <c:valAx>
        <c:axId val="615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1002"/>
        <c:axId val="43970722"/>
      </c:barChart>
      <c:catAx>
        <c:axId val="588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22"/>
        <c:auto val="1"/>
        <c:lblAlgn val="ctr"/>
        <c:lblOffset val="100"/>
        <c:noMultiLvlLbl val="0"/>
      </c:catAx>
      <c:valAx>
        <c:axId val="439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4899"/>
        <c:axId val="84889840"/>
      </c:barChart>
      <c:catAx>
        <c:axId val="175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40"/>
        <c:auto val="1"/>
        <c:lblAlgn val="ctr"/>
        <c:lblOffset val="100"/>
        <c:noMultiLvlLbl val="0"/>
      </c:catAx>
      <c:valAx>
        <c:axId val="848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