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64114"/>
        <c:axId val="16028638"/>
      </c:scatterChart>
      <c:valAx>
        <c:axId val="7126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638"/>
        <c:crossesAt val="0"/>
        <c:crossBetween val="midCat"/>
      </c:valAx>
      <c:valAx>
        <c:axId val="1602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41939"/>
        <c:axId val="16706323"/>
      </c:scatterChart>
      <c:valAx>
        <c:axId val="7114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323"/>
        <c:crossesAt val="0"/>
        <c:crossBetween val="midCat"/>
      </c:valAx>
      <c:valAx>
        <c:axId val="1670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96133"/>
        <c:axId val="70417031"/>
      </c:scatterChart>
      <c:valAx>
        <c:axId val="7169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031"/>
        <c:crossesAt val="0"/>
        <c:crossBetween val="midCat"/>
      </c:valAx>
      <c:valAx>
        <c:axId val="7041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54029"/>
        <c:axId val="62225855"/>
      </c:scatterChart>
      <c:valAx>
        <c:axId val="8475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855"/>
        <c:crossesAt val="0"/>
        <c:crossBetween val="midCat"/>
      </c:valAx>
      <c:valAx>
        <c:axId val="6222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