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75683"/>
        <c:axId val="69422886"/>
      </c:scatterChart>
      <c:valAx>
        <c:axId val="4047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886"/>
        <c:crossesAt val="0"/>
        <c:crossBetween val="midCat"/>
      </c:valAx>
      <c:valAx>
        <c:axId val="6942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51959"/>
        <c:axId val="30575894"/>
      </c:scatterChart>
      <c:valAx>
        <c:axId val="7615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94"/>
        <c:crossesAt val="0"/>
        <c:crossBetween val="midCat"/>
      </c:valAx>
      <c:valAx>
        <c:axId val="3057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7421"/>
        <c:axId val="38357165"/>
      </c:scatterChart>
      <c:valAx>
        <c:axId val="2593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65"/>
        <c:crossesAt val="0"/>
        <c:crossBetween val="midCat"/>
      </c:valAx>
      <c:valAx>
        <c:axId val="3835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5855"/>
        <c:axId val="93080966"/>
      </c:scatterChart>
      <c:valAx>
        <c:axId val="2305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66"/>
        <c:crossesAt val="0"/>
        <c:crossBetween val="midCat"/>
      </c:valAx>
      <c:valAx>
        <c:axId val="9308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