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829775"/>
        <c:axId val="34325811"/>
      </c:barChart>
      <c:catAx>
        <c:axId val="7182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5811"/>
        <c:auto val="1"/>
        <c:lblAlgn val="ctr"/>
        <c:lblOffset val="100"/>
        <c:noMultiLvlLbl val="0"/>
      </c:catAx>
      <c:valAx>
        <c:axId val="3432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139327"/>
        <c:axId val="20178061"/>
      </c:barChart>
      <c:catAx>
        <c:axId val="3913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8061"/>
        <c:auto val="1"/>
        <c:lblAlgn val="ctr"/>
        <c:lblOffset val="100"/>
        <c:noMultiLvlLbl val="0"/>
      </c:catAx>
      <c:valAx>
        <c:axId val="2017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50598"/>
        <c:axId val="32856139"/>
      </c:barChart>
      <c:catAx>
        <c:axId val="6350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6139"/>
        <c:auto val="1"/>
        <c:lblAlgn val="ctr"/>
        <c:lblOffset val="100"/>
        <c:noMultiLvlLbl val="0"/>
      </c:catAx>
      <c:valAx>
        <c:axId val="3285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791622"/>
        <c:axId val="10644131"/>
      </c:barChart>
      <c:catAx>
        <c:axId val="37791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4131"/>
        <c:auto val="1"/>
        <c:lblAlgn val="ctr"/>
        <c:lblOffset val="100"/>
        <c:noMultiLvlLbl val="0"/>
      </c:catAx>
      <c:valAx>
        <c:axId val="1064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1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92828"/>
        <c:axId val="94103197"/>
      </c:barChart>
      <c:catAx>
        <c:axId val="809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3197"/>
        <c:auto val="1"/>
        <c:lblAlgn val="ctr"/>
        <c:lblOffset val="100"/>
        <c:noMultiLvlLbl val="0"/>
      </c:catAx>
      <c:valAx>
        <c:axId val="9410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591655"/>
        <c:axId val="6401584"/>
      </c:barChart>
      <c:catAx>
        <c:axId val="9459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584"/>
        <c:auto val="1"/>
        <c:lblAlgn val="ctr"/>
        <c:lblOffset val="100"/>
        <c:noMultiLvlLbl val="0"/>
      </c:catAx>
      <c:valAx>
        <c:axId val="640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38041"/>
        <c:axId val="11431822"/>
      </c:barChart>
      <c:catAx>
        <c:axId val="69638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1822"/>
        <c:auto val="1"/>
        <c:lblAlgn val="ctr"/>
        <c:lblOffset val="100"/>
        <c:noMultiLvlLbl val="0"/>
      </c:catAx>
      <c:valAx>
        <c:axId val="1143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8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135847"/>
        <c:axId val="79715197"/>
      </c:barChart>
      <c:catAx>
        <c:axId val="47135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5197"/>
        <c:auto val="1"/>
        <c:lblAlgn val="ctr"/>
        <c:lblOffset val="100"/>
        <c:noMultiLvlLbl val="0"/>
      </c:catAx>
      <c:valAx>
        <c:axId val="7971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285154"/>
        <c:axId val="3127745"/>
      </c:barChart>
      <c:catAx>
        <c:axId val="8028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745"/>
        <c:auto val="1"/>
        <c:lblAlgn val="ctr"/>
        <c:lblOffset val="100"/>
        <c:noMultiLvlLbl val="0"/>
      </c:catAx>
      <c:valAx>
        <c:axId val="312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927482"/>
        <c:axId val="18531099"/>
      </c:barChart>
      <c:catAx>
        <c:axId val="90927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1099"/>
        <c:auto val="1"/>
        <c:lblAlgn val="ctr"/>
        <c:lblOffset val="100"/>
        <c:noMultiLvlLbl val="0"/>
      </c:catAx>
      <c:valAx>
        <c:axId val="1853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7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556700"/>
        <c:axId val="40296053"/>
      </c:barChart>
      <c:catAx>
        <c:axId val="48556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6053"/>
        <c:auto val="1"/>
        <c:lblAlgn val="ctr"/>
        <c:lblOffset val="100"/>
        <c:noMultiLvlLbl val="0"/>
      </c:catAx>
      <c:valAx>
        <c:axId val="4029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6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59956"/>
        <c:axId val="27272894"/>
      </c:barChart>
      <c:catAx>
        <c:axId val="29159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2894"/>
        <c:auto val="1"/>
        <c:lblAlgn val="ctr"/>
        <c:lblOffset val="100"/>
        <c:noMultiLvlLbl val="0"/>
      </c:catAx>
      <c:valAx>
        <c:axId val="2727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9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99522"/>
        <c:axId val="33776549"/>
      </c:barChart>
      <c:catAx>
        <c:axId val="8199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6549"/>
        <c:auto val="1"/>
        <c:lblAlgn val="ctr"/>
        <c:lblOffset val="100"/>
        <c:noMultiLvlLbl val="0"/>
      </c:catAx>
      <c:valAx>
        <c:axId val="3377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665317"/>
        <c:axId val="21622229"/>
      </c:barChart>
      <c:catAx>
        <c:axId val="56665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2229"/>
        <c:auto val="1"/>
        <c:lblAlgn val="ctr"/>
        <c:lblOffset val="100"/>
        <c:noMultiLvlLbl val="0"/>
      </c:catAx>
      <c:valAx>
        <c:axId val="2162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5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901377"/>
        <c:axId val="57610206"/>
      </c:barChart>
      <c:catAx>
        <c:axId val="48901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0206"/>
        <c:auto val="1"/>
        <c:lblAlgn val="ctr"/>
        <c:lblOffset val="100"/>
        <c:noMultiLvlLbl val="0"/>
      </c:catAx>
      <c:valAx>
        <c:axId val="5761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500638"/>
        <c:axId val="52612581"/>
      </c:barChart>
      <c:catAx>
        <c:axId val="10500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2581"/>
        <c:auto val="1"/>
        <c:lblAlgn val="ctr"/>
        <c:lblOffset val="100"/>
        <c:noMultiLvlLbl val="0"/>
      </c:catAx>
      <c:valAx>
        <c:axId val="5261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0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491140"/>
        <c:axId val="95453661"/>
      </c:barChart>
      <c:catAx>
        <c:axId val="9149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3661"/>
        <c:auto val="1"/>
        <c:lblAlgn val="ctr"/>
        <c:lblOffset val="100"/>
        <c:noMultiLvlLbl val="0"/>
      </c:catAx>
      <c:valAx>
        <c:axId val="9545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011016"/>
        <c:axId val="11189922"/>
      </c:barChart>
      <c:catAx>
        <c:axId val="45011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9922"/>
        <c:auto val="1"/>
        <c:lblAlgn val="ctr"/>
        <c:lblOffset val="100"/>
        <c:noMultiLvlLbl val="0"/>
      </c:catAx>
      <c:valAx>
        <c:axId val="1118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1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