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4918"/>
        <c:axId val="1235563"/>
      </c:scatterChart>
      <c:valAx>
        <c:axId val="7846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63"/>
        <c:crossesAt val="0"/>
        <c:crossBetween val="midCat"/>
      </c:valAx>
      <c:valAx>
        <c:axId val="123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7406"/>
        <c:axId val="85966285"/>
      </c:scatterChart>
      <c:valAx>
        <c:axId val="7027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85"/>
        <c:crossesAt val="0"/>
        <c:crossBetween val="midCat"/>
      </c:valAx>
      <c:valAx>
        <c:axId val="8596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1047"/>
        <c:axId val="85424886"/>
      </c:scatterChart>
      <c:valAx>
        <c:axId val="7815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886"/>
        <c:crossesAt val="0"/>
        <c:crossBetween val="midCat"/>
      </c:valAx>
      <c:valAx>
        <c:axId val="8542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56882"/>
        <c:axId val="94701755"/>
      </c:scatterChart>
      <c:valAx>
        <c:axId val="4175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755"/>
        <c:crossesAt val="0"/>
        <c:crossBetween val="midCat"/>
      </c:valAx>
      <c:valAx>
        <c:axId val="9470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