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5743"/>
        <c:axId val="15271357"/>
      </c:barChart>
      <c:catAx>
        <c:axId val="4441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357"/>
        <c:auto val="1"/>
        <c:lblAlgn val="ctr"/>
        <c:lblOffset val="100"/>
        <c:noMultiLvlLbl val="0"/>
      </c:catAx>
      <c:valAx>
        <c:axId val="152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42587"/>
        <c:axId val="73919204"/>
      </c:barChart>
      <c:catAx>
        <c:axId val="945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204"/>
        <c:auto val="1"/>
        <c:lblAlgn val="ctr"/>
        <c:lblOffset val="100"/>
        <c:noMultiLvlLbl val="0"/>
      </c:catAx>
      <c:valAx>
        <c:axId val="739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75453"/>
        <c:axId val="79807359"/>
      </c:barChart>
      <c:catAx>
        <c:axId val="152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359"/>
        <c:auto val="1"/>
        <c:lblAlgn val="ctr"/>
        <c:lblOffset val="100"/>
        <c:noMultiLvlLbl val="0"/>
      </c:catAx>
      <c:valAx>
        <c:axId val="798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01863"/>
        <c:axId val="73013843"/>
      </c:barChart>
      <c:catAx>
        <c:axId val="949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43"/>
        <c:auto val="1"/>
        <c:lblAlgn val="ctr"/>
        <c:lblOffset val="100"/>
        <c:noMultiLvlLbl val="0"/>
      </c:catAx>
      <c:valAx>
        <c:axId val="730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15494"/>
        <c:axId val="25112270"/>
      </c:barChart>
      <c:catAx>
        <c:axId val="319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270"/>
        <c:auto val="1"/>
        <c:lblAlgn val="ctr"/>
        <c:lblOffset val="100"/>
        <c:noMultiLvlLbl val="0"/>
      </c:catAx>
      <c:valAx>
        <c:axId val="251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7020"/>
        <c:axId val="10369977"/>
      </c:barChart>
      <c:catAx>
        <c:axId val="1029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77"/>
        <c:auto val="1"/>
        <c:lblAlgn val="ctr"/>
        <c:lblOffset val="100"/>
        <c:noMultiLvlLbl val="0"/>
      </c:catAx>
      <c:valAx>
        <c:axId val="103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8337"/>
        <c:axId val="62789965"/>
      </c:barChart>
      <c:catAx>
        <c:axId val="262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65"/>
        <c:auto val="1"/>
        <c:lblAlgn val="ctr"/>
        <c:lblOffset val="100"/>
        <c:noMultiLvlLbl val="0"/>
      </c:catAx>
      <c:valAx>
        <c:axId val="627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3014"/>
        <c:axId val="47770463"/>
      </c:barChart>
      <c:catAx>
        <c:axId val="1878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463"/>
        <c:auto val="1"/>
        <c:lblAlgn val="ctr"/>
        <c:lblOffset val="100"/>
        <c:noMultiLvlLbl val="0"/>
      </c:catAx>
      <c:valAx>
        <c:axId val="477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4578"/>
        <c:axId val="30145008"/>
      </c:barChart>
      <c:catAx>
        <c:axId val="745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008"/>
        <c:auto val="1"/>
        <c:lblAlgn val="ctr"/>
        <c:lblOffset val="100"/>
        <c:noMultiLvlLbl val="0"/>
      </c:catAx>
      <c:valAx>
        <c:axId val="301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7553"/>
        <c:axId val="378176"/>
      </c:barChart>
      <c:catAx>
        <c:axId val="532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6"/>
        <c:auto val="1"/>
        <c:lblAlgn val="ctr"/>
        <c:lblOffset val="100"/>
        <c:noMultiLvlLbl val="0"/>
      </c:catAx>
      <c:valAx>
        <c:axId val="3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6780"/>
        <c:axId val="15308994"/>
      </c:barChart>
      <c:catAx>
        <c:axId val="912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994"/>
        <c:auto val="1"/>
        <c:lblAlgn val="ctr"/>
        <c:lblOffset val="100"/>
        <c:noMultiLvlLbl val="0"/>
      </c:catAx>
      <c:valAx>
        <c:axId val="153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8833"/>
        <c:axId val="26976465"/>
      </c:barChart>
      <c:catAx>
        <c:axId val="959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65"/>
        <c:auto val="1"/>
        <c:lblAlgn val="ctr"/>
        <c:lblOffset val="100"/>
        <c:noMultiLvlLbl val="0"/>
      </c:catAx>
      <c:valAx>
        <c:axId val="269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5929"/>
        <c:axId val="80162318"/>
      </c:barChart>
      <c:catAx>
        <c:axId val="41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318"/>
        <c:auto val="1"/>
        <c:lblAlgn val="ctr"/>
        <c:lblOffset val="100"/>
        <c:noMultiLvlLbl val="0"/>
      </c:catAx>
      <c:valAx>
        <c:axId val="801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09841"/>
        <c:axId val="7673699"/>
      </c:barChart>
      <c:catAx>
        <c:axId val="277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99"/>
        <c:auto val="1"/>
        <c:lblAlgn val="ctr"/>
        <c:lblOffset val="100"/>
        <c:noMultiLvlLbl val="0"/>
      </c:catAx>
      <c:valAx>
        <c:axId val="76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23109"/>
        <c:axId val="5206632"/>
      </c:barChart>
      <c:catAx>
        <c:axId val="364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32"/>
        <c:auto val="1"/>
        <c:lblAlgn val="ctr"/>
        <c:lblOffset val="100"/>
        <c:noMultiLvlLbl val="0"/>
      </c:catAx>
      <c:valAx>
        <c:axId val="52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7703"/>
        <c:axId val="91540530"/>
      </c:barChart>
      <c:catAx>
        <c:axId val="371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30"/>
        <c:auto val="1"/>
        <c:lblAlgn val="ctr"/>
        <c:lblOffset val="100"/>
        <c:noMultiLvlLbl val="0"/>
      </c:catAx>
      <c:valAx>
        <c:axId val="915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0616"/>
        <c:axId val="31012933"/>
      </c:barChart>
      <c:catAx>
        <c:axId val="690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33"/>
        <c:auto val="1"/>
        <c:lblAlgn val="ctr"/>
        <c:lblOffset val="100"/>
        <c:noMultiLvlLbl val="0"/>
      </c:catAx>
      <c:valAx>
        <c:axId val="310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35699"/>
        <c:axId val="12015534"/>
      </c:barChart>
      <c:catAx>
        <c:axId val="527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534"/>
        <c:auto val="1"/>
        <c:lblAlgn val="ctr"/>
        <c:lblOffset val="100"/>
        <c:noMultiLvlLbl val="0"/>
      </c:catAx>
      <c:valAx>
        <c:axId val="120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