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1537"/>
        <c:axId val="72401495"/>
      </c:scatterChart>
      <c:valAx>
        <c:axId val="3742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495"/>
        <c:crossesAt val="0"/>
        <c:crossBetween val="midCat"/>
      </c:valAx>
      <c:valAx>
        <c:axId val="7240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2877"/>
        <c:axId val="6773242"/>
      </c:scatterChart>
      <c:valAx>
        <c:axId val="5440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2"/>
        <c:crossesAt val="0"/>
        <c:crossBetween val="midCat"/>
      </c:valAx>
      <c:valAx>
        <c:axId val="677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6727"/>
        <c:axId val="31257199"/>
      </c:scatterChart>
      <c:valAx>
        <c:axId val="3225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199"/>
        <c:crossesAt val="0"/>
        <c:crossBetween val="midCat"/>
      </c:valAx>
      <c:valAx>
        <c:axId val="3125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38420"/>
        <c:axId val="61740314"/>
      </c:scatterChart>
      <c:valAx>
        <c:axId val="5983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14"/>
        <c:crossesAt val="0"/>
        <c:crossBetween val="midCat"/>
      </c:valAx>
      <c:valAx>
        <c:axId val="6174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