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77255"/>
        <c:axId val="58149653"/>
      </c:barChart>
      <c:catAx>
        <c:axId val="6027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653"/>
        <c:auto val="1"/>
        <c:lblAlgn val="ctr"/>
        <c:lblOffset val="100"/>
        <c:noMultiLvlLbl val="0"/>
      </c:catAx>
      <c:valAx>
        <c:axId val="581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87412"/>
        <c:axId val="21430827"/>
      </c:barChart>
      <c:catAx>
        <c:axId val="6118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827"/>
        <c:auto val="1"/>
        <c:lblAlgn val="ctr"/>
        <c:lblOffset val="100"/>
        <c:noMultiLvlLbl val="0"/>
      </c:catAx>
      <c:valAx>
        <c:axId val="2143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20686"/>
        <c:axId val="50025872"/>
      </c:barChart>
      <c:catAx>
        <c:axId val="4142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872"/>
        <c:auto val="1"/>
        <c:lblAlgn val="ctr"/>
        <c:lblOffset val="100"/>
        <c:noMultiLvlLbl val="0"/>
      </c:catAx>
      <c:valAx>
        <c:axId val="500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17861"/>
        <c:axId val="90054521"/>
      </c:barChart>
      <c:catAx>
        <c:axId val="8921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521"/>
        <c:auto val="1"/>
        <c:lblAlgn val="ctr"/>
        <c:lblOffset val="100"/>
        <c:noMultiLvlLbl val="0"/>
      </c:catAx>
      <c:valAx>
        <c:axId val="900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69610"/>
        <c:axId val="86994107"/>
      </c:barChart>
      <c:catAx>
        <c:axId val="775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107"/>
        <c:auto val="1"/>
        <c:lblAlgn val="ctr"/>
        <c:lblOffset val="100"/>
        <c:noMultiLvlLbl val="0"/>
      </c:catAx>
      <c:valAx>
        <c:axId val="8699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52317"/>
        <c:axId val="16217670"/>
      </c:barChart>
      <c:catAx>
        <c:axId val="473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70"/>
        <c:auto val="1"/>
        <c:lblAlgn val="ctr"/>
        <c:lblOffset val="100"/>
        <c:noMultiLvlLbl val="0"/>
      </c:catAx>
      <c:valAx>
        <c:axId val="162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8672"/>
        <c:axId val="91607699"/>
      </c:barChart>
      <c:catAx>
        <c:axId val="783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699"/>
        <c:auto val="1"/>
        <c:lblAlgn val="ctr"/>
        <c:lblOffset val="100"/>
        <c:noMultiLvlLbl val="0"/>
      </c:catAx>
      <c:valAx>
        <c:axId val="916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3658"/>
        <c:axId val="36649723"/>
      </c:barChart>
      <c:catAx>
        <c:axId val="7306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723"/>
        <c:auto val="1"/>
        <c:lblAlgn val="ctr"/>
        <c:lblOffset val="100"/>
        <c:noMultiLvlLbl val="0"/>
      </c:catAx>
      <c:valAx>
        <c:axId val="366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69916"/>
        <c:axId val="96350675"/>
      </c:barChart>
      <c:catAx>
        <c:axId val="728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675"/>
        <c:auto val="1"/>
        <c:lblAlgn val="ctr"/>
        <c:lblOffset val="100"/>
        <c:noMultiLvlLbl val="0"/>
      </c:catAx>
      <c:valAx>
        <c:axId val="963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31687"/>
        <c:axId val="61301027"/>
      </c:barChart>
      <c:catAx>
        <c:axId val="1073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027"/>
        <c:auto val="1"/>
        <c:lblAlgn val="ctr"/>
        <c:lblOffset val="100"/>
        <c:noMultiLvlLbl val="0"/>
      </c:catAx>
      <c:valAx>
        <c:axId val="613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87281"/>
        <c:axId val="1682824"/>
      </c:barChart>
      <c:catAx>
        <c:axId val="574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24"/>
        <c:auto val="1"/>
        <c:lblAlgn val="ctr"/>
        <c:lblOffset val="100"/>
        <c:noMultiLvlLbl val="0"/>
      </c:catAx>
      <c:valAx>
        <c:axId val="16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9479"/>
        <c:axId val="55659660"/>
      </c:barChart>
      <c:catAx>
        <c:axId val="9195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660"/>
        <c:auto val="1"/>
        <c:lblAlgn val="ctr"/>
        <c:lblOffset val="100"/>
        <c:noMultiLvlLbl val="0"/>
      </c:catAx>
      <c:valAx>
        <c:axId val="556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13942"/>
        <c:axId val="90688541"/>
      </c:barChart>
      <c:catAx>
        <c:axId val="335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541"/>
        <c:auto val="1"/>
        <c:lblAlgn val="ctr"/>
        <c:lblOffset val="100"/>
        <c:noMultiLvlLbl val="0"/>
      </c:catAx>
      <c:valAx>
        <c:axId val="906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24601"/>
        <c:axId val="73232287"/>
      </c:barChart>
      <c:catAx>
        <c:axId val="4262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287"/>
        <c:auto val="1"/>
        <c:lblAlgn val="ctr"/>
        <c:lblOffset val="100"/>
        <c:noMultiLvlLbl val="0"/>
      </c:catAx>
      <c:valAx>
        <c:axId val="732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45919"/>
        <c:axId val="18471166"/>
      </c:barChart>
      <c:catAx>
        <c:axId val="8504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66"/>
        <c:auto val="1"/>
        <c:lblAlgn val="ctr"/>
        <c:lblOffset val="100"/>
        <c:noMultiLvlLbl val="0"/>
      </c:catAx>
      <c:valAx>
        <c:axId val="184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48248"/>
        <c:axId val="94400123"/>
      </c:barChart>
      <c:catAx>
        <c:axId val="193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123"/>
        <c:auto val="1"/>
        <c:lblAlgn val="ctr"/>
        <c:lblOffset val="100"/>
        <c:noMultiLvlLbl val="0"/>
      </c:catAx>
      <c:valAx>
        <c:axId val="944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13354"/>
        <c:axId val="45795373"/>
      </c:barChart>
      <c:catAx>
        <c:axId val="458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373"/>
        <c:auto val="1"/>
        <c:lblAlgn val="ctr"/>
        <c:lblOffset val="100"/>
        <c:noMultiLvlLbl val="0"/>
      </c:catAx>
      <c:valAx>
        <c:axId val="457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60316"/>
        <c:axId val="13477271"/>
      </c:barChart>
      <c:catAx>
        <c:axId val="392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271"/>
        <c:auto val="1"/>
        <c:lblAlgn val="ctr"/>
        <c:lblOffset val="100"/>
        <c:noMultiLvlLbl val="0"/>
      </c:catAx>
      <c:valAx>
        <c:axId val="134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