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84794"/>
        <c:axId val="95704304"/>
      </c:scatterChart>
      <c:valAx>
        <c:axId val="5908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304"/>
        <c:crossesAt val="0"/>
        <c:crossBetween val="midCat"/>
      </c:valAx>
      <c:valAx>
        <c:axId val="9570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85283"/>
        <c:axId val="98312886"/>
      </c:scatterChart>
      <c:valAx>
        <c:axId val="5338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886"/>
        <c:crossesAt val="0"/>
        <c:crossBetween val="midCat"/>
      </c:valAx>
      <c:valAx>
        <c:axId val="9831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19350"/>
        <c:axId val="18761927"/>
      </c:scatterChart>
      <c:valAx>
        <c:axId val="1821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927"/>
        <c:crossesAt val="0"/>
        <c:crossBetween val="midCat"/>
      </c:valAx>
      <c:valAx>
        <c:axId val="1876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82864"/>
        <c:axId val="1006067"/>
      </c:scatterChart>
      <c:valAx>
        <c:axId val="5478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67"/>
        <c:crossesAt val="0"/>
        <c:crossBetween val="midCat"/>
      </c:valAx>
      <c:valAx>
        <c:axId val="100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