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7819"/>
        <c:axId val="95656260"/>
      </c:barChart>
      <c:catAx>
        <c:axId val="678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60"/>
        <c:auto val="1"/>
        <c:lblAlgn val="ctr"/>
        <c:lblOffset val="100"/>
        <c:noMultiLvlLbl val="0"/>
      </c:catAx>
      <c:valAx>
        <c:axId val="956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1245"/>
        <c:axId val="1360770"/>
      </c:barChart>
      <c:catAx>
        <c:axId val="128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0"/>
        <c:auto val="1"/>
        <c:lblAlgn val="ctr"/>
        <c:lblOffset val="100"/>
        <c:noMultiLvlLbl val="0"/>
      </c:catAx>
      <c:valAx>
        <c:axId val="13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0616"/>
        <c:axId val="85262646"/>
      </c:barChart>
      <c:catAx>
        <c:axId val="513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46"/>
        <c:auto val="1"/>
        <c:lblAlgn val="ctr"/>
        <c:lblOffset val="100"/>
        <c:noMultiLvlLbl val="0"/>
      </c:catAx>
      <c:valAx>
        <c:axId val="852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4212"/>
        <c:axId val="26081270"/>
      </c:barChart>
      <c:catAx>
        <c:axId val="438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270"/>
        <c:auto val="1"/>
        <c:lblAlgn val="ctr"/>
        <c:lblOffset val="100"/>
        <c:noMultiLvlLbl val="0"/>
      </c:catAx>
      <c:valAx>
        <c:axId val="260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8744"/>
        <c:axId val="40861631"/>
      </c:barChart>
      <c:catAx>
        <c:axId val="2603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631"/>
        <c:auto val="1"/>
        <c:lblAlgn val="ctr"/>
        <c:lblOffset val="100"/>
        <c:noMultiLvlLbl val="0"/>
      </c:catAx>
      <c:valAx>
        <c:axId val="408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45257"/>
        <c:axId val="86163171"/>
      </c:barChart>
      <c:catAx>
        <c:axId val="409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71"/>
        <c:auto val="1"/>
        <c:lblAlgn val="ctr"/>
        <c:lblOffset val="100"/>
        <c:noMultiLvlLbl val="0"/>
      </c:catAx>
      <c:valAx>
        <c:axId val="861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2547"/>
        <c:axId val="52037030"/>
      </c:barChart>
      <c:catAx>
        <c:axId val="948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030"/>
        <c:auto val="1"/>
        <c:lblAlgn val="ctr"/>
        <c:lblOffset val="100"/>
        <c:noMultiLvlLbl val="0"/>
      </c:catAx>
      <c:valAx>
        <c:axId val="520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9467"/>
        <c:axId val="45176322"/>
      </c:barChart>
      <c:catAx>
        <c:axId val="874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322"/>
        <c:auto val="1"/>
        <c:lblAlgn val="ctr"/>
        <c:lblOffset val="100"/>
        <c:noMultiLvlLbl val="0"/>
      </c:catAx>
      <c:valAx>
        <c:axId val="451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6307"/>
        <c:axId val="50344018"/>
      </c:barChart>
      <c:catAx>
        <c:axId val="384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18"/>
        <c:auto val="1"/>
        <c:lblAlgn val="ctr"/>
        <c:lblOffset val="100"/>
        <c:noMultiLvlLbl val="0"/>
      </c:catAx>
      <c:valAx>
        <c:axId val="503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1042"/>
        <c:axId val="75541144"/>
      </c:barChart>
      <c:catAx>
        <c:axId val="344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44"/>
        <c:auto val="1"/>
        <c:lblAlgn val="ctr"/>
        <c:lblOffset val="100"/>
        <c:noMultiLvlLbl val="0"/>
      </c:catAx>
      <c:valAx>
        <c:axId val="755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367"/>
        <c:axId val="58138518"/>
      </c:barChart>
      <c:catAx>
        <c:axId val="58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518"/>
        <c:auto val="1"/>
        <c:lblAlgn val="ctr"/>
        <c:lblOffset val="100"/>
        <c:noMultiLvlLbl val="0"/>
      </c:catAx>
      <c:valAx>
        <c:axId val="581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1869"/>
        <c:axId val="89185639"/>
      </c:barChart>
      <c:catAx>
        <c:axId val="943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39"/>
        <c:auto val="1"/>
        <c:lblAlgn val="ctr"/>
        <c:lblOffset val="100"/>
        <c:noMultiLvlLbl val="0"/>
      </c:catAx>
      <c:valAx>
        <c:axId val="891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5164"/>
        <c:axId val="58363040"/>
      </c:barChart>
      <c:catAx>
        <c:axId val="974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040"/>
        <c:auto val="1"/>
        <c:lblAlgn val="ctr"/>
        <c:lblOffset val="100"/>
        <c:noMultiLvlLbl val="0"/>
      </c:catAx>
      <c:valAx>
        <c:axId val="583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3512"/>
        <c:axId val="35209573"/>
      </c:barChart>
      <c:catAx>
        <c:axId val="202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73"/>
        <c:auto val="1"/>
        <c:lblAlgn val="ctr"/>
        <c:lblOffset val="100"/>
        <c:noMultiLvlLbl val="0"/>
      </c:catAx>
      <c:valAx>
        <c:axId val="352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2746"/>
        <c:axId val="93190683"/>
      </c:barChart>
      <c:catAx>
        <c:axId val="763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83"/>
        <c:auto val="1"/>
        <c:lblAlgn val="ctr"/>
        <c:lblOffset val="100"/>
        <c:noMultiLvlLbl val="0"/>
      </c:catAx>
      <c:valAx>
        <c:axId val="931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33935"/>
        <c:axId val="36679967"/>
      </c:barChart>
      <c:catAx>
        <c:axId val="757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967"/>
        <c:auto val="1"/>
        <c:lblAlgn val="ctr"/>
        <c:lblOffset val="100"/>
        <c:noMultiLvlLbl val="0"/>
      </c:catAx>
      <c:valAx>
        <c:axId val="366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3156"/>
        <c:axId val="7782952"/>
      </c:barChart>
      <c:catAx>
        <c:axId val="778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2"/>
        <c:auto val="1"/>
        <c:lblAlgn val="ctr"/>
        <c:lblOffset val="100"/>
        <c:noMultiLvlLbl val="0"/>
      </c:catAx>
      <c:valAx>
        <c:axId val="77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8015"/>
        <c:axId val="38787112"/>
      </c:barChart>
      <c:catAx>
        <c:axId val="9732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112"/>
        <c:auto val="1"/>
        <c:lblAlgn val="ctr"/>
        <c:lblOffset val="100"/>
        <c:noMultiLvlLbl val="0"/>
      </c:catAx>
      <c:valAx>
        <c:axId val="387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