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1856"/>
        <c:axId val="52043084"/>
      </c:barChart>
      <c:catAx>
        <c:axId val="65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084"/>
        <c:auto val="1"/>
        <c:lblAlgn val="ctr"/>
        <c:lblOffset val="100"/>
        <c:noMultiLvlLbl val="0"/>
      </c:catAx>
      <c:valAx>
        <c:axId val="520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6776"/>
        <c:axId val="24078325"/>
      </c:barChart>
      <c:catAx>
        <c:axId val="50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325"/>
        <c:auto val="1"/>
        <c:lblAlgn val="ctr"/>
        <c:lblOffset val="100"/>
        <c:noMultiLvlLbl val="0"/>
      </c:catAx>
      <c:valAx>
        <c:axId val="240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5932"/>
        <c:axId val="34497147"/>
      </c:barChart>
      <c:catAx>
        <c:axId val="297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47"/>
        <c:auto val="1"/>
        <c:lblAlgn val="ctr"/>
        <c:lblOffset val="100"/>
        <c:noMultiLvlLbl val="0"/>
      </c:catAx>
      <c:valAx>
        <c:axId val="344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25883"/>
        <c:axId val="63928716"/>
      </c:barChart>
      <c:catAx>
        <c:axId val="703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16"/>
        <c:auto val="1"/>
        <c:lblAlgn val="ctr"/>
        <c:lblOffset val="100"/>
        <c:noMultiLvlLbl val="0"/>
      </c:catAx>
      <c:valAx>
        <c:axId val="639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54767"/>
        <c:axId val="94776758"/>
      </c:barChart>
      <c:catAx>
        <c:axId val="439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758"/>
        <c:auto val="1"/>
        <c:lblAlgn val="ctr"/>
        <c:lblOffset val="100"/>
        <c:noMultiLvlLbl val="0"/>
      </c:catAx>
      <c:valAx>
        <c:axId val="947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97186"/>
        <c:axId val="25050757"/>
      </c:barChart>
      <c:catAx>
        <c:axId val="571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757"/>
        <c:auto val="1"/>
        <c:lblAlgn val="ctr"/>
        <c:lblOffset val="100"/>
        <c:noMultiLvlLbl val="0"/>
      </c:catAx>
      <c:valAx>
        <c:axId val="250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92728"/>
        <c:axId val="86328189"/>
      </c:barChart>
      <c:catAx>
        <c:axId val="731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189"/>
        <c:auto val="1"/>
        <c:lblAlgn val="ctr"/>
        <c:lblOffset val="100"/>
        <c:noMultiLvlLbl val="0"/>
      </c:catAx>
      <c:valAx>
        <c:axId val="863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07125"/>
        <c:axId val="10417803"/>
      </c:barChart>
      <c:catAx>
        <c:axId val="607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803"/>
        <c:auto val="1"/>
        <c:lblAlgn val="ctr"/>
        <c:lblOffset val="100"/>
        <c:noMultiLvlLbl val="0"/>
      </c:catAx>
      <c:valAx>
        <c:axId val="104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0581"/>
        <c:axId val="85530116"/>
      </c:barChart>
      <c:catAx>
        <c:axId val="566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16"/>
        <c:auto val="1"/>
        <c:lblAlgn val="ctr"/>
        <c:lblOffset val="100"/>
        <c:noMultiLvlLbl val="0"/>
      </c:catAx>
      <c:valAx>
        <c:axId val="855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8"/>
        <c:axId val="68160533"/>
      </c:barChart>
      <c:catAx>
        <c:axId val="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533"/>
        <c:auto val="1"/>
        <c:lblAlgn val="ctr"/>
        <c:lblOffset val="100"/>
        <c:noMultiLvlLbl val="0"/>
      </c:catAx>
      <c:valAx>
        <c:axId val="681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4427"/>
        <c:axId val="38543843"/>
      </c:barChart>
      <c:catAx>
        <c:axId val="96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843"/>
        <c:auto val="1"/>
        <c:lblAlgn val="ctr"/>
        <c:lblOffset val="100"/>
        <c:noMultiLvlLbl val="0"/>
      </c:catAx>
      <c:valAx>
        <c:axId val="385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0822"/>
        <c:axId val="51977799"/>
      </c:barChart>
      <c:catAx>
        <c:axId val="9476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799"/>
        <c:auto val="1"/>
        <c:lblAlgn val="ctr"/>
        <c:lblOffset val="100"/>
        <c:noMultiLvlLbl val="0"/>
      </c:catAx>
      <c:valAx>
        <c:axId val="519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98074"/>
        <c:axId val="1102411"/>
      </c:barChart>
      <c:catAx>
        <c:axId val="715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11"/>
        <c:auto val="1"/>
        <c:lblAlgn val="ctr"/>
        <c:lblOffset val="100"/>
        <c:noMultiLvlLbl val="0"/>
      </c:catAx>
      <c:valAx>
        <c:axId val="11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58406"/>
        <c:axId val="33474431"/>
      </c:barChart>
      <c:catAx>
        <c:axId val="6775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431"/>
        <c:auto val="1"/>
        <c:lblAlgn val="ctr"/>
        <c:lblOffset val="100"/>
        <c:noMultiLvlLbl val="0"/>
      </c:catAx>
      <c:valAx>
        <c:axId val="334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28263"/>
        <c:axId val="52636685"/>
      </c:barChart>
      <c:catAx>
        <c:axId val="886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685"/>
        <c:auto val="1"/>
        <c:lblAlgn val="ctr"/>
        <c:lblOffset val="100"/>
        <c:noMultiLvlLbl val="0"/>
      </c:catAx>
      <c:valAx>
        <c:axId val="526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78421"/>
        <c:axId val="37788213"/>
      </c:barChart>
      <c:catAx>
        <c:axId val="210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213"/>
        <c:auto val="1"/>
        <c:lblAlgn val="ctr"/>
        <c:lblOffset val="100"/>
        <c:noMultiLvlLbl val="0"/>
      </c:catAx>
      <c:valAx>
        <c:axId val="377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5274"/>
        <c:axId val="13824059"/>
      </c:barChart>
      <c:catAx>
        <c:axId val="6588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059"/>
        <c:auto val="1"/>
        <c:lblAlgn val="ctr"/>
        <c:lblOffset val="100"/>
        <c:noMultiLvlLbl val="0"/>
      </c:catAx>
      <c:valAx>
        <c:axId val="138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21292"/>
        <c:axId val="22148672"/>
      </c:barChart>
      <c:catAx>
        <c:axId val="499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672"/>
        <c:auto val="1"/>
        <c:lblAlgn val="ctr"/>
        <c:lblOffset val="100"/>
        <c:noMultiLvlLbl val="0"/>
      </c:catAx>
      <c:valAx>
        <c:axId val="221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