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8137"/>
        <c:axId val="53698210"/>
      </c:scatterChart>
      <c:valAx>
        <c:axId val="3285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210"/>
        <c:crossesAt val="0"/>
        <c:crossBetween val="midCat"/>
      </c:valAx>
      <c:valAx>
        <c:axId val="5369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94995"/>
        <c:axId val="52071091"/>
      </c:scatterChart>
      <c:valAx>
        <c:axId val="9019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091"/>
        <c:crossesAt val="0"/>
        <c:crossBetween val="midCat"/>
      </c:valAx>
      <c:valAx>
        <c:axId val="5207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8557"/>
        <c:axId val="82699919"/>
      </c:scatterChart>
      <c:valAx>
        <c:axId val="1274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19"/>
        <c:crossesAt val="0"/>
        <c:crossBetween val="midCat"/>
      </c:valAx>
      <c:valAx>
        <c:axId val="8269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7199"/>
        <c:axId val="88519268"/>
      </c:scatterChart>
      <c:valAx>
        <c:axId val="2342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268"/>
        <c:crossesAt val="0"/>
        <c:crossBetween val="midCat"/>
      </c:valAx>
      <c:valAx>
        <c:axId val="8851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