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14078"/>
        <c:axId val="76355815"/>
      </c:scatterChart>
      <c:valAx>
        <c:axId val="6641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815"/>
        <c:crossesAt val="0"/>
        <c:crossBetween val="midCat"/>
      </c:valAx>
      <c:valAx>
        <c:axId val="7635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04751"/>
        <c:axId val="47907923"/>
      </c:scatterChart>
      <c:valAx>
        <c:axId val="11304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923"/>
        <c:crossesAt val="0"/>
        <c:crossBetween val="midCat"/>
      </c:valAx>
      <c:valAx>
        <c:axId val="47907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79022"/>
        <c:axId val="10701113"/>
      </c:scatterChart>
      <c:valAx>
        <c:axId val="45279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113"/>
        <c:crossesAt val="0"/>
        <c:crossBetween val="midCat"/>
      </c:valAx>
      <c:valAx>
        <c:axId val="1070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12620"/>
        <c:axId val="74716000"/>
      </c:scatterChart>
      <c:valAx>
        <c:axId val="65712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000"/>
        <c:crossesAt val="0"/>
        <c:crossBetween val="midCat"/>
      </c:valAx>
      <c:valAx>
        <c:axId val="7471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