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6674"/>
        <c:axId val="13744755"/>
      </c:barChart>
      <c:catAx>
        <c:axId val="556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755"/>
        <c:auto val="1"/>
        <c:lblAlgn val="ctr"/>
        <c:lblOffset val="100"/>
        <c:noMultiLvlLbl val="0"/>
      </c:catAx>
      <c:valAx>
        <c:axId val="137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79694"/>
        <c:axId val="43017205"/>
      </c:barChart>
      <c:catAx>
        <c:axId val="6507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05"/>
        <c:auto val="1"/>
        <c:lblAlgn val="ctr"/>
        <c:lblOffset val="100"/>
        <c:noMultiLvlLbl val="0"/>
      </c:catAx>
      <c:valAx>
        <c:axId val="430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69107"/>
        <c:axId val="2388126"/>
      </c:barChart>
      <c:catAx>
        <c:axId val="983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6"/>
        <c:auto val="1"/>
        <c:lblAlgn val="ctr"/>
        <c:lblOffset val="100"/>
        <c:noMultiLvlLbl val="0"/>
      </c:catAx>
      <c:valAx>
        <c:axId val="23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16237"/>
        <c:axId val="82018908"/>
      </c:barChart>
      <c:catAx>
        <c:axId val="3161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08"/>
        <c:auto val="1"/>
        <c:lblAlgn val="ctr"/>
        <c:lblOffset val="100"/>
        <c:noMultiLvlLbl val="0"/>
      </c:catAx>
      <c:valAx>
        <c:axId val="820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30576"/>
        <c:axId val="80661477"/>
      </c:barChart>
      <c:catAx>
        <c:axId val="145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77"/>
        <c:auto val="1"/>
        <c:lblAlgn val="ctr"/>
        <c:lblOffset val="100"/>
        <c:noMultiLvlLbl val="0"/>
      </c:catAx>
      <c:valAx>
        <c:axId val="806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7593"/>
        <c:axId val="70648539"/>
      </c:barChart>
      <c:catAx>
        <c:axId val="304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39"/>
        <c:auto val="1"/>
        <c:lblAlgn val="ctr"/>
        <c:lblOffset val="100"/>
        <c:noMultiLvlLbl val="0"/>
      </c:catAx>
      <c:valAx>
        <c:axId val="706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2438"/>
        <c:axId val="61033775"/>
      </c:barChart>
      <c:catAx>
        <c:axId val="3277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775"/>
        <c:auto val="1"/>
        <c:lblAlgn val="ctr"/>
        <c:lblOffset val="100"/>
        <c:noMultiLvlLbl val="0"/>
      </c:catAx>
      <c:valAx>
        <c:axId val="610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35850"/>
        <c:axId val="47753802"/>
      </c:barChart>
      <c:catAx>
        <c:axId val="4353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802"/>
        <c:auto val="1"/>
        <c:lblAlgn val="ctr"/>
        <c:lblOffset val="100"/>
        <c:noMultiLvlLbl val="0"/>
      </c:catAx>
      <c:valAx>
        <c:axId val="477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1693"/>
        <c:axId val="59673295"/>
      </c:barChart>
      <c:catAx>
        <c:axId val="5415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95"/>
        <c:auto val="1"/>
        <c:lblAlgn val="ctr"/>
        <c:lblOffset val="100"/>
        <c:noMultiLvlLbl val="0"/>
      </c:catAx>
      <c:valAx>
        <c:axId val="596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44699"/>
        <c:axId val="5032609"/>
      </c:barChart>
      <c:catAx>
        <c:axId val="243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09"/>
        <c:auto val="1"/>
        <c:lblAlgn val="ctr"/>
        <c:lblOffset val="100"/>
        <c:noMultiLvlLbl val="0"/>
      </c:catAx>
      <c:valAx>
        <c:axId val="50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9189"/>
        <c:axId val="32372004"/>
      </c:barChart>
      <c:catAx>
        <c:axId val="787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004"/>
        <c:auto val="1"/>
        <c:lblAlgn val="ctr"/>
        <c:lblOffset val="100"/>
        <c:noMultiLvlLbl val="0"/>
      </c:catAx>
      <c:valAx>
        <c:axId val="323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2035"/>
        <c:axId val="91596849"/>
      </c:barChart>
      <c:catAx>
        <c:axId val="6759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849"/>
        <c:auto val="1"/>
        <c:lblAlgn val="ctr"/>
        <c:lblOffset val="100"/>
        <c:noMultiLvlLbl val="0"/>
      </c:catAx>
      <c:valAx>
        <c:axId val="915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751"/>
        <c:axId val="73819302"/>
      </c:barChart>
      <c:catAx>
        <c:axId val="82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02"/>
        <c:auto val="1"/>
        <c:lblAlgn val="ctr"/>
        <c:lblOffset val="100"/>
        <c:noMultiLvlLbl val="0"/>
      </c:catAx>
      <c:valAx>
        <c:axId val="738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1317"/>
        <c:axId val="54167764"/>
      </c:barChart>
      <c:catAx>
        <c:axId val="751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64"/>
        <c:auto val="1"/>
        <c:lblAlgn val="ctr"/>
        <c:lblOffset val="100"/>
        <c:noMultiLvlLbl val="0"/>
      </c:catAx>
      <c:valAx>
        <c:axId val="541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83407"/>
        <c:axId val="86108997"/>
      </c:barChart>
      <c:catAx>
        <c:axId val="837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997"/>
        <c:auto val="1"/>
        <c:lblAlgn val="ctr"/>
        <c:lblOffset val="100"/>
        <c:noMultiLvlLbl val="0"/>
      </c:catAx>
      <c:valAx>
        <c:axId val="861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05089"/>
        <c:axId val="23412762"/>
      </c:barChart>
      <c:catAx>
        <c:axId val="977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762"/>
        <c:auto val="1"/>
        <c:lblAlgn val="ctr"/>
        <c:lblOffset val="100"/>
        <c:noMultiLvlLbl val="0"/>
      </c:catAx>
      <c:valAx>
        <c:axId val="234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94648"/>
        <c:axId val="52524381"/>
      </c:barChart>
      <c:catAx>
        <c:axId val="520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81"/>
        <c:auto val="1"/>
        <c:lblAlgn val="ctr"/>
        <c:lblOffset val="100"/>
        <c:noMultiLvlLbl val="0"/>
      </c:catAx>
      <c:valAx>
        <c:axId val="525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44102"/>
        <c:axId val="68390985"/>
      </c:barChart>
      <c:catAx>
        <c:axId val="739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985"/>
        <c:auto val="1"/>
        <c:lblAlgn val="ctr"/>
        <c:lblOffset val="100"/>
        <c:noMultiLvlLbl val="0"/>
      </c:catAx>
      <c:valAx>
        <c:axId val="683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