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98253"/>
        <c:axId val="25302074"/>
      </c:scatterChart>
      <c:valAx>
        <c:axId val="1929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074"/>
        <c:crossesAt val="0"/>
        <c:crossBetween val="midCat"/>
      </c:valAx>
      <c:valAx>
        <c:axId val="2530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16029"/>
        <c:axId val="38449074"/>
      </c:scatterChart>
      <c:valAx>
        <c:axId val="7201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074"/>
        <c:crossesAt val="0"/>
        <c:crossBetween val="midCat"/>
      </c:valAx>
      <c:valAx>
        <c:axId val="3844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37823"/>
        <c:axId val="15377396"/>
      </c:scatterChart>
      <c:valAx>
        <c:axId val="7643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396"/>
        <c:crossesAt val="0"/>
        <c:crossBetween val="midCat"/>
      </c:valAx>
      <c:valAx>
        <c:axId val="1537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33066"/>
        <c:axId val="8488927"/>
      </c:scatterChart>
      <c:valAx>
        <c:axId val="8713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27"/>
        <c:crossesAt val="0"/>
        <c:crossBetween val="midCat"/>
      </c:valAx>
      <c:valAx>
        <c:axId val="848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