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139153"/>
        <c:axId val="94439246"/>
      </c:barChart>
      <c:catAx>
        <c:axId val="53139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9246"/>
        <c:auto val="1"/>
        <c:lblAlgn val="ctr"/>
        <c:lblOffset val="100"/>
        <c:noMultiLvlLbl val="0"/>
      </c:catAx>
      <c:valAx>
        <c:axId val="94439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9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552277"/>
        <c:axId val="7544294"/>
      </c:barChart>
      <c:catAx>
        <c:axId val="61552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294"/>
        <c:auto val="1"/>
        <c:lblAlgn val="ctr"/>
        <c:lblOffset val="100"/>
        <c:noMultiLvlLbl val="0"/>
      </c:catAx>
      <c:valAx>
        <c:axId val="7544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2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799402"/>
        <c:axId val="88454525"/>
      </c:barChart>
      <c:catAx>
        <c:axId val="94799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4525"/>
        <c:auto val="1"/>
        <c:lblAlgn val="ctr"/>
        <c:lblOffset val="100"/>
        <c:noMultiLvlLbl val="0"/>
      </c:catAx>
      <c:valAx>
        <c:axId val="88454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9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706816"/>
        <c:axId val="73912160"/>
      </c:barChart>
      <c:catAx>
        <c:axId val="54706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2160"/>
        <c:auto val="1"/>
        <c:lblAlgn val="ctr"/>
        <c:lblOffset val="100"/>
        <c:noMultiLvlLbl val="0"/>
      </c:catAx>
      <c:valAx>
        <c:axId val="73912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6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184220"/>
        <c:axId val="67089435"/>
      </c:barChart>
      <c:catAx>
        <c:axId val="76184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9435"/>
        <c:auto val="1"/>
        <c:lblAlgn val="ctr"/>
        <c:lblOffset val="100"/>
        <c:noMultiLvlLbl val="0"/>
      </c:catAx>
      <c:valAx>
        <c:axId val="67089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4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01986"/>
        <c:axId val="87256031"/>
      </c:barChart>
      <c:catAx>
        <c:axId val="2401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6031"/>
        <c:auto val="1"/>
        <c:lblAlgn val="ctr"/>
        <c:lblOffset val="100"/>
        <c:noMultiLvlLbl val="0"/>
      </c:catAx>
      <c:valAx>
        <c:axId val="87256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893237"/>
        <c:axId val="37600213"/>
      </c:barChart>
      <c:catAx>
        <c:axId val="53893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0213"/>
        <c:auto val="1"/>
        <c:lblAlgn val="ctr"/>
        <c:lblOffset val="100"/>
        <c:noMultiLvlLbl val="0"/>
      </c:catAx>
      <c:valAx>
        <c:axId val="37600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3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784061"/>
        <c:axId val="13880424"/>
      </c:barChart>
      <c:catAx>
        <c:axId val="46784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0424"/>
        <c:auto val="1"/>
        <c:lblAlgn val="ctr"/>
        <c:lblOffset val="100"/>
        <c:noMultiLvlLbl val="0"/>
      </c:catAx>
      <c:valAx>
        <c:axId val="13880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4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803789"/>
        <c:axId val="55680773"/>
      </c:barChart>
      <c:catAx>
        <c:axId val="92803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0773"/>
        <c:auto val="1"/>
        <c:lblAlgn val="ctr"/>
        <c:lblOffset val="100"/>
        <c:noMultiLvlLbl val="0"/>
      </c:catAx>
      <c:valAx>
        <c:axId val="55680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3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100393"/>
        <c:axId val="66456442"/>
      </c:barChart>
      <c:catAx>
        <c:axId val="92100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6442"/>
        <c:auto val="1"/>
        <c:lblAlgn val="ctr"/>
        <c:lblOffset val="100"/>
        <c:noMultiLvlLbl val="0"/>
      </c:catAx>
      <c:valAx>
        <c:axId val="66456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0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746933"/>
        <c:axId val="7211855"/>
      </c:barChart>
      <c:catAx>
        <c:axId val="44746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855"/>
        <c:auto val="1"/>
        <c:lblAlgn val="ctr"/>
        <c:lblOffset val="100"/>
        <c:noMultiLvlLbl val="0"/>
      </c:catAx>
      <c:valAx>
        <c:axId val="7211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6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675988"/>
        <c:axId val="60441459"/>
      </c:barChart>
      <c:catAx>
        <c:axId val="74675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1459"/>
        <c:auto val="1"/>
        <c:lblAlgn val="ctr"/>
        <c:lblOffset val="100"/>
        <c:noMultiLvlLbl val="0"/>
      </c:catAx>
      <c:valAx>
        <c:axId val="60441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5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61978"/>
        <c:axId val="54359773"/>
      </c:barChart>
      <c:catAx>
        <c:axId val="4961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9773"/>
        <c:auto val="1"/>
        <c:lblAlgn val="ctr"/>
        <c:lblOffset val="100"/>
        <c:noMultiLvlLbl val="0"/>
      </c:catAx>
      <c:valAx>
        <c:axId val="54359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63927"/>
        <c:axId val="7609433"/>
      </c:barChart>
      <c:catAx>
        <c:axId val="5463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433"/>
        <c:auto val="1"/>
        <c:lblAlgn val="ctr"/>
        <c:lblOffset val="100"/>
        <c:noMultiLvlLbl val="0"/>
      </c:catAx>
      <c:valAx>
        <c:axId val="7609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181430"/>
        <c:axId val="46539462"/>
      </c:barChart>
      <c:catAx>
        <c:axId val="10181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9462"/>
        <c:auto val="1"/>
        <c:lblAlgn val="ctr"/>
        <c:lblOffset val="100"/>
        <c:noMultiLvlLbl val="0"/>
      </c:catAx>
      <c:valAx>
        <c:axId val="46539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1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159677"/>
        <c:axId val="31014664"/>
      </c:barChart>
      <c:catAx>
        <c:axId val="85159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4664"/>
        <c:auto val="1"/>
        <c:lblAlgn val="ctr"/>
        <c:lblOffset val="100"/>
        <c:noMultiLvlLbl val="0"/>
      </c:catAx>
      <c:valAx>
        <c:axId val="31014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9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670585"/>
        <c:axId val="93734194"/>
      </c:barChart>
      <c:catAx>
        <c:axId val="88670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4194"/>
        <c:auto val="1"/>
        <c:lblAlgn val="ctr"/>
        <c:lblOffset val="100"/>
        <c:noMultiLvlLbl val="0"/>
      </c:catAx>
      <c:valAx>
        <c:axId val="93734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0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103110"/>
        <c:axId val="46284325"/>
      </c:barChart>
      <c:catAx>
        <c:axId val="66103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4325"/>
        <c:auto val="1"/>
        <c:lblAlgn val="ctr"/>
        <c:lblOffset val="100"/>
        <c:noMultiLvlLbl val="0"/>
      </c:catAx>
      <c:valAx>
        <c:axId val="46284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3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