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0411"/>
        <c:axId val="56841074"/>
      </c:barChart>
      <c:catAx>
        <c:axId val="347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74"/>
        <c:auto val="1"/>
        <c:lblAlgn val="ctr"/>
        <c:lblOffset val="100"/>
        <c:noMultiLvlLbl val="0"/>
      </c:catAx>
      <c:valAx>
        <c:axId val="568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0449"/>
        <c:axId val="46691459"/>
      </c:barChart>
      <c:catAx>
        <c:axId val="871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59"/>
        <c:auto val="1"/>
        <c:lblAlgn val="ctr"/>
        <c:lblOffset val="100"/>
        <c:noMultiLvlLbl val="0"/>
      </c:catAx>
      <c:valAx>
        <c:axId val="466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96386"/>
        <c:axId val="63864574"/>
      </c:barChart>
      <c:catAx>
        <c:axId val="2649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574"/>
        <c:auto val="1"/>
        <c:lblAlgn val="ctr"/>
        <c:lblOffset val="100"/>
        <c:noMultiLvlLbl val="0"/>
      </c:catAx>
      <c:valAx>
        <c:axId val="638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5167"/>
        <c:axId val="63923375"/>
      </c:barChart>
      <c:catAx>
        <c:axId val="26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375"/>
        <c:auto val="1"/>
        <c:lblAlgn val="ctr"/>
        <c:lblOffset val="100"/>
        <c:noMultiLvlLbl val="0"/>
      </c:catAx>
      <c:valAx>
        <c:axId val="639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53373"/>
        <c:axId val="61181867"/>
      </c:barChart>
      <c:catAx>
        <c:axId val="406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867"/>
        <c:auto val="1"/>
        <c:lblAlgn val="ctr"/>
        <c:lblOffset val="100"/>
        <c:noMultiLvlLbl val="0"/>
      </c:catAx>
      <c:valAx>
        <c:axId val="611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3477"/>
        <c:axId val="71332356"/>
      </c:barChart>
      <c:catAx>
        <c:axId val="340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356"/>
        <c:auto val="1"/>
        <c:lblAlgn val="ctr"/>
        <c:lblOffset val="100"/>
        <c:noMultiLvlLbl val="0"/>
      </c:catAx>
      <c:valAx>
        <c:axId val="713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4042"/>
        <c:axId val="19255254"/>
      </c:barChart>
      <c:catAx>
        <c:axId val="747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54"/>
        <c:auto val="1"/>
        <c:lblAlgn val="ctr"/>
        <c:lblOffset val="100"/>
        <c:noMultiLvlLbl val="0"/>
      </c:catAx>
      <c:valAx>
        <c:axId val="192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7377"/>
        <c:axId val="31050049"/>
      </c:barChart>
      <c:catAx>
        <c:axId val="928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49"/>
        <c:auto val="1"/>
        <c:lblAlgn val="ctr"/>
        <c:lblOffset val="100"/>
        <c:noMultiLvlLbl val="0"/>
      </c:catAx>
      <c:valAx>
        <c:axId val="310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74622"/>
        <c:axId val="47048889"/>
      </c:barChart>
      <c:catAx>
        <c:axId val="358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889"/>
        <c:auto val="1"/>
        <c:lblAlgn val="ctr"/>
        <c:lblOffset val="100"/>
        <c:noMultiLvlLbl val="0"/>
      </c:catAx>
      <c:valAx>
        <c:axId val="470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9034"/>
        <c:axId val="67449839"/>
      </c:barChart>
      <c:catAx>
        <c:axId val="783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839"/>
        <c:auto val="1"/>
        <c:lblAlgn val="ctr"/>
        <c:lblOffset val="100"/>
        <c:noMultiLvlLbl val="0"/>
      </c:catAx>
      <c:valAx>
        <c:axId val="674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4733"/>
        <c:axId val="26993695"/>
      </c:barChart>
      <c:catAx>
        <c:axId val="336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695"/>
        <c:auto val="1"/>
        <c:lblAlgn val="ctr"/>
        <c:lblOffset val="100"/>
        <c:noMultiLvlLbl val="0"/>
      </c:catAx>
      <c:valAx>
        <c:axId val="269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8738"/>
        <c:axId val="55344706"/>
      </c:barChart>
      <c:catAx>
        <c:axId val="766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706"/>
        <c:auto val="1"/>
        <c:lblAlgn val="ctr"/>
        <c:lblOffset val="100"/>
        <c:noMultiLvlLbl val="0"/>
      </c:catAx>
      <c:valAx>
        <c:axId val="553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19253"/>
        <c:axId val="93509059"/>
      </c:barChart>
      <c:catAx>
        <c:axId val="430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59"/>
        <c:auto val="1"/>
        <c:lblAlgn val="ctr"/>
        <c:lblOffset val="100"/>
        <c:noMultiLvlLbl val="0"/>
      </c:catAx>
      <c:valAx>
        <c:axId val="935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08094"/>
        <c:axId val="57545385"/>
      </c:barChart>
      <c:catAx>
        <c:axId val="965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85"/>
        <c:auto val="1"/>
        <c:lblAlgn val="ctr"/>
        <c:lblOffset val="100"/>
        <c:noMultiLvlLbl val="0"/>
      </c:catAx>
      <c:valAx>
        <c:axId val="575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50493"/>
        <c:axId val="55757305"/>
      </c:barChart>
      <c:catAx>
        <c:axId val="696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305"/>
        <c:auto val="1"/>
        <c:lblAlgn val="ctr"/>
        <c:lblOffset val="100"/>
        <c:noMultiLvlLbl val="0"/>
      </c:catAx>
      <c:valAx>
        <c:axId val="557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2747"/>
        <c:axId val="39120013"/>
      </c:barChart>
      <c:catAx>
        <c:axId val="732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13"/>
        <c:auto val="1"/>
        <c:lblAlgn val="ctr"/>
        <c:lblOffset val="100"/>
        <c:noMultiLvlLbl val="0"/>
      </c:catAx>
      <c:valAx>
        <c:axId val="391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22795"/>
        <c:axId val="74189995"/>
      </c:barChart>
      <c:catAx>
        <c:axId val="521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95"/>
        <c:auto val="1"/>
        <c:lblAlgn val="ctr"/>
        <c:lblOffset val="100"/>
        <c:noMultiLvlLbl val="0"/>
      </c:catAx>
      <c:valAx>
        <c:axId val="741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9190"/>
        <c:axId val="73142515"/>
      </c:barChart>
      <c:catAx>
        <c:axId val="851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15"/>
        <c:auto val="1"/>
        <c:lblAlgn val="ctr"/>
        <c:lblOffset val="100"/>
        <c:noMultiLvlLbl val="0"/>
      </c:catAx>
      <c:valAx>
        <c:axId val="731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