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8872"/>
        <c:axId val="5732326"/>
      </c:scatterChart>
      <c:valAx>
        <c:axId val="5550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6"/>
        <c:crossesAt val="0"/>
        <c:crossBetween val="midCat"/>
      </c:valAx>
      <c:valAx>
        <c:axId val="573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84368"/>
        <c:axId val="10855054"/>
      </c:scatterChart>
      <c:valAx>
        <c:axId val="9688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054"/>
        <c:crossesAt val="0"/>
        <c:crossBetween val="midCat"/>
      </c:valAx>
      <c:valAx>
        <c:axId val="1085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8043"/>
        <c:axId val="25129224"/>
      </c:scatterChart>
      <c:valAx>
        <c:axId val="8145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224"/>
        <c:crossesAt val="0"/>
        <c:crossBetween val="midCat"/>
      </c:valAx>
      <c:valAx>
        <c:axId val="2512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1192"/>
        <c:axId val="16308862"/>
      </c:scatterChart>
      <c:valAx>
        <c:axId val="1101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62"/>
        <c:crossesAt val="0"/>
        <c:crossBetween val="midCat"/>
      </c:valAx>
      <c:valAx>
        <c:axId val="1630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