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15957"/>
        <c:axId val="16494193"/>
      </c:scatterChart>
      <c:valAx>
        <c:axId val="6351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193"/>
        <c:crossesAt val="0"/>
        <c:crossBetween val="midCat"/>
      </c:valAx>
      <c:valAx>
        <c:axId val="1649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19295"/>
        <c:axId val="62002435"/>
      </c:scatterChart>
      <c:valAx>
        <c:axId val="4221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435"/>
        <c:crossesAt val="0"/>
        <c:crossBetween val="midCat"/>
      </c:valAx>
      <c:valAx>
        <c:axId val="6200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53524"/>
        <c:axId val="21764728"/>
      </c:scatterChart>
      <c:valAx>
        <c:axId val="4745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728"/>
        <c:crossesAt val="0"/>
        <c:crossBetween val="midCat"/>
      </c:valAx>
      <c:valAx>
        <c:axId val="2176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10583"/>
        <c:axId val="55991880"/>
      </c:scatterChart>
      <c:valAx>
        <c:axId val="6441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880"/>
        <c:crossesAt val="0"/>
        <c:crossBetween val="midCat"/>
      </c:valAx>
      <c:valAx>
        <c:axId val="5599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