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79728"/>
        <c:axId val="25235527"/>
      </c:barChart>
      <c:catAx>
        <c:axId val="1547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5527"/>
        <c:auto val="1"/>
        <c:lblAlgn val="ctr"/>
        <c:lblOffset val="100"/>
        <c:noMultiLvlLbl val="0"/>
      </c:catAx>
      <c:valAx>
        <c:axId val="2523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623014"/>
        <c:axId val="90151948"/>
      </c:barChart>
      <c:catAx>
        <c:axId val="8162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948"/>
        <c:auto val="1"/>
        <c:lblAlgn val="ctr"/>
        <c:lblOffset val="100"/>
        <c:noMultiLvlLbl val="0"/>
      </c:catAx>
      <c:valAx>
        <c:axId val="9015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33896"/>
        <c:axId val="3751796"/>
      </c:barChart>
      <c:catAx>
        <c:axId val="4933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96"/>
        <c:auto val="1"/>
        <c:lblAlgn val="ctr"/>
        <c:lblOffset val="100"/>
        <c:noMultiLvlLbl val="0"/>
      </c:catAx>
      <c:valAx>
        <c:axId val="375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39515"/>
        <c:axId val="8033775"/>
      </c:barChart>
      <c:catAx>
        <c:axId val="3103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75"/>
        <c:auto val="1"/>
        <c:lblAlgn val="ctr"/>
        <c:lblOffset val="100"/>
        <c:noMultiLvlLbl val="0"/>
      </c:catAx>
      <c:valAx>
        <c:axId val="803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89396"/>
        <c:axId val="71942480"/>
      </c:barChart>
      <c:catAx>
        <c:axId val="9128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2480"/>
        <c:auto val="1"/>
        <c:lblAlgn val="ctr"/>
        <c:lblOffset val="100"/>
        <c:noMultiLvlLbl val="0"/>
      </c:catAx>
      <c:valAx>
        <c:axId val="7194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99053"/>
        <c:axId val="43066832"/>
      </c:barChart>
      <c:catAx>
        <c:axId val="6849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6832"/>
        <c:auto val="1"/>
        <c:lblAlgn val="ctr"/>
        <c:lblOffset val="100"/>
        <c:noMultiLvlLbl val="0"/>
      </c:catAx>
      <c:valAx>
        <c:axId val="4306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92958"/>
        <c:axId val="98661608"/>
      </c:barChart>
      <c:catAx>
        <c:axId val="2749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1608"/>
        <c:auto val="1"/>
        <c:lblAlgn val="ctr"/>
        <c:lblOffset val="100"/>
        <c:noMultiLvlLbl val="0"/>
      </c:catAx>
      <c:valAx>
        <c:axId val="9866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80100"/>
        <c:axId val="60674112"/>
      </c:barChart>
      <c:catAx>
        <c:axId val="5958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4112"/>
        <c:auto val="1"/>
        <c:lblAlgn val="ctr"/>
        <c:lblOffset val="100"/>
        <c:noMultiLvlLbl val="0"/>
      </c:catAx>
      <c:valAx>
        <c:axId val="6067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59725"/>
        <c:axId val="13465672"/>
      </c:barChart>
      <c:catAx>
        <c:axId val="3915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5672"/>
        <c:auto val="1"/>
        <c:lblAlgn val="ctr"/>
        <c:lblOffset val="100"/>
        <c:noMultiLvlLbl val="0"/>
      </c:catAx>
      <c:valAx>
        <c:axId val="1346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22822"/>
        <c:axId val="47518957"/>
      </c:barChart>
      <c:catAx>
        <c:axId val="8712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957"/>
        <c:auto val="1"/>
        <c:lblAlgn val="ctr"/>
        <c:lblOffset val="100"/>
        <c:noMultiLvlLbl val="0"/>
      </c:catAx>
      <c:valAx>
        <c:axId val="4751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10970"/>
        <c:axId val="35234756"/>
      </c:barChart>
      <c:catAx>
        <c:axId val="5211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4756"/>
        <c:auto val="1"/>
        <c:lblAlgn val="ctr"/>
        <c:lblOffset val="100"/>
        <c:noMultiLvlLbl val="0"/>
      </c:catAx>
      <c:valAx>
        <c:axId val="3523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13769"/>
        <c:axId val="39074532"/>
      </c:barChart>
      <c:catAx>
        <c:axId val="7611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532"/>
        <c:auto val="1"/>
        <c:lblAlgn val="ctr"/>
        <c:lblOffset val="100"/>
        <c:noMultiLvlLbl val="0"/>
      </c:catAx>
      <c:valAx>
        <c:axId val="3907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06111"/>
        <c:axId val="75693853"/>
      </c:barChart>
      <c:catAx>
        <c:axId val="7130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3853"/>
        <c:auto val="1"/>
        <c:lblAlgn val="ctr"/>
        <c:lblOffset val="100"/>
        <c:noMultiLvlLbl val="0"/>
      </c:catAx>
      <c:valAx>
        <c:axId val="7569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05651"/>
        <c:axId val="93436613"/>
      </c:barChart>
      <c:catAx>
        <c:axId val="4760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613"/>
        <c:auto val="1"/>
        <c:lblAlgn val="ctr"/>
        <c:lblOffset val="100"/>
        <c:noMultiLvlLbl val="0"/>
      </c:catAx>
      <c:valAx>
        <c:axId val="9343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13311"/>
        <c:axId val="29421441"/>
      </c:barChart>
      <c:catAx>
        <c:axId val="8811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441"/>
        <c:auto val="1"/>
        <c:lblAlgn val="ctr"/>
        <c:lblOffset val="100"/>
        <c:noMultiLvlLbl val="0"/>
      </c:catAx>
      <c:valAx>
        <c:axId val="2942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62914"/>
        <c:axId val="1745177"/>
      </c:barChart>
      <c:catAx>
        <c:axId val="7326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77"/>
        <c:auto val="1"/>
        <c:lblAlgn val="ctr"/>
        <c:lblOffset val="100"/>
        <c:noMultiLvlLbl val="0"/>
      </c:catAx>
      <c:valAx>
        <c:axId val="174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46847"/>
        <c:axId val="37060253"/>
      </c:barChart>
      <c:catAx>
        <c:axId val="7414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0253"/>
        <c:auto val="1"/>
        <c:lblAlgn val="ctr"/>
        <c:lblOffset val="100"/>
        <c:noMultiLvlLbl val="0"/>
      </c:catAx>
      <c:valAx>
        <c:axId val="3706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473189"/>
        <c:axId val="18088390"/>
      </c:barChart>
      <c:catAx>
        <c:axId val="9747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8390"/>
        <c:auto val="1"/>
        <c:lblAlgn val="ctr"/>
        <c:lblOffset val="100"/>
        <c:noMultiLvlLbl val="0"/>
      </c:catAx>
      <c:valAx>
        <c:axId val="1808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