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89637"/>
        <c:axId val="63827494"/>
      </c:scatterChart>
      <c:valAx>
        <c:axId val="9568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494"/>
        <c:crossesAt val="0"/>
        <c:crossBetween val="midCat"/>
      </c:valAx>
      <c:valAx>
        <c:axId val="6382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9504"/>
        <c:axId val="65515458"/>
      </c:scatterChart>
      <c:valAx>
        <c:axId val="1907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458"/>
        <c:crossesAt val="0"/>
        <c:crossBetween val="midCat"/>
      </c:valAx>
      <c:valAx>
        <c:axId val="6551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1433"/>
        <c:axId val="99988185"/>
      </c:scatterChart>
      <c:valAx>
        <c:axId val="2243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85"/>
        <c:crossesAt val="0"/>
        <c:crossBetween val="midCat"/>
      </c:valAx>
      <c:valAx>
        <c:axId val="9998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4701"/>
        <c:axId val="17198953"/>
      </c:scatterChart>
      <c:valAx>
        <c:axId val="9978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53"/>
        <c:crossesAt val="0"/>
        <c:crossBetween val="midCat"/>
      </c:valAx>
      <c:valAx>
        <c:axId val="1719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