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01559"/>
        <c:axId val="21102239"/>
      </c:barChart>
      <c:catAx>
        <c:axId val="8940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2239"/>
        <c:auto val="1"/>
        <c:lblAlgn val="ctr"/>
        <c:lblOffset val="100"/>
        <c:noMultiLvlLbl val="0"/>
      </c:catAx>
      <c:valAx>
        <c:axId val="2110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41878"/>
        <c:axId val="82187872"/>
      </c:barChart>
      <c:catAx>
        <c:axId val="7984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872"/>
        <c:auto val="1"/>
        <c:lblAlgn val="ctr"/>
        <c:lblOffset val="100"/>
        <c:noMultiLvlLbl val="0"/>
      </c:catAx>
      <c:valAx>
        <c:axId val="8218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20530"/>
        <c:axId val="2910492"/>
      </c:barChart>
      <c:catAx>
        <c:axId val="8772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92"/>
        <c:auto val="1"/>
        <c:lblAlgn val="ctr"/>
        <c:lblOffset val="100"/>
        <c:noMultiLvlLbl val="0"/>
      </c:catAx>
      <c:valAx>
        <c:axId val="291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73690"/>
        <c:axId val="37268234"/>
      </c:barChart>
      <c:catAx>
        <c:axId val="5067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234"/>
        <c:auto val="1"/>
        <c:lblAlgn val="ctr"/>
        <c:lblOffset val="100"/>
        <c:noMultiLvlLbl val="0"/>
      </c:catAx>
      <c:valAx>
        <c:axId val="3726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71561"/>
        <c:axId val="77389958"/>
      </c:barChart>
      <c:catAx>
        <c:axId val="3487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958"/>
        <c:auto val="1"/>
        <c:lblAlgn val="ctr"/>
        <c:lblOffset val="100"/>
        <c:noMultiLvlLbl val="0"/>
      </c:catAx>
      <c:valAx>
        <c:axId val="7738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65571"/>
        <c:axId val="51459109"/>
      </c:barChart>
      <c:catAx>
        <c:axId val="3176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109"/>
        <c:auto val="1"/>
        <c:lblAlgn val="ctr"/>
        <c:lblOffset val="100"/>
        <c:noMultiLvlLbl val="0"/>
      </c:catAx>
      <c:valAx>
        <c:axId val="5145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14027"/>
        <c:axId val="36567020"/>
      </c:barChart>
      <c:catAx>
        <c:axId val="2741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020"/>
        <c:auto val="1"/>
        <c:lblAlgn val="ctr"/>
        <c:lblOffset val="100"/>
        <c:noMultiLvlLbl val="0"/>
      </c:catAx>
      <c:valAx>
        <c:axId val="3656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55287"/>
        <c:axId val="19328116"/>
      </c:barChart>
      <c:catAx>
        <c:axId val="2985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116"/>
        <c:auto val="1"/>
        <c:lblAlgn val="ctr"/>
        <c:lblOffset val="100"/>
        <c:noMultiLvlLbl val="0"/>
      </c:catAx>
      <c:valAx>
        <c:axId val="1932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43608"/>
        <c:axId val="38604980"/>
      </c:barChart>
      <c:catAx>
        <c:axId val="8544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4980"/>
        <c:auto val="1"/>
        <c:lblAlgn val="ctr"/>
        <c:lblOffset val="100"/>
        <c:noMultiLvlLbl val="0"/>
      </c:catAx>
      <c:valAx>
        <c:axId val="3860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88153"/>
        <c:axId val="44085737"/>
      </c:barChart>
      <c:catAx>
        <c:axId val="6418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737"/>
        <c:auto val="1"/>
        <c:lblAlgn val="ctr"/>
        <c:lblOffset val="100"/>
        <c:noMultiLvlLbl val="0"/>
      </c:catAx>
      <c:valAx>
        <c:axId val="4408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54237"/>
        <c:axId val="32944572"/>
      </c:barChart>
      <c:catAx>
        <c:axId val="6835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572"/>
        <c:auto val="1"/>
        <c:lblAlgn val="ctr"/>
        <c:lblOffset val="100"/>
        <c:noMultiLvlLbl val="0"/>
      </c:catAx>
      <c:valAx>
        <c:axId val="3294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76772"/>
        <c:axId val="4407565"/>
      </c:barChart>
      <c:catAx>
        <c:axId val="7117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65"/>
        <c:auto val="1"/>
        <c:lblAlgn val="ctr"/>
        <c:lblOffset val="100"/>
        <c:noMultiLvlLbl val="0"/>
      </c:catAx>
      <c:valAx>
        <c:axId val="440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65340"/>
        <c:axId val="21533698"/>
      </c:barChart>
      <c:catAx>
        <c:axId val="5786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698"/>
        <c:auto val="1"/>
        <c:lblAlgn val="ctr"/>
        <c:lblOffset val="100"/>
        <c:noMultiLvlLbl val="0"/>
      </c:catAx>
      <c:valAx>
        <c:axId val="2153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08089"/>
        <c:axId val="7450764"/>
      </c:barChart>
      <c:catAx>
        <c:axId val="8510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64"/>
        <c:auto val="1"/>
        <c:lblAlgn val="ctr"/>
        <c:lblOffset val="100"/>
        <c:noMultiLvlLbl val="0"/>
      </c:catAx>
      <c:valAx>
        <c:axId val="745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23005"/>
        <c:axId val="55067395"/>
      </c:barChart>
      <c:catAx>
        <c:axId val="2692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395"/>
        <c:auto val="1"/>
        <c:lblAlgn val="ctr"/>
        <c:lblOffset val="100"/>
        <c:noMultiLvlLbl val="0"/>
      </c:catAx>
      <c:valAx>
        <c:axId val="5506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09941"/>
        <c:axId val="17598790"/>
      </c:barChart>
      <c:catAx>
        <c:axId val="5870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8790"/>
        <c:auto val="1"/>
        <c:lblAlgn val="ctr"/>
        <c:lblOffset val="100"/>
        <c:noMultiLvlLbl val="0"/>
      </c:catAx>
      <c:valAx>
        <c:axId val="1759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9632"/>
        <c:axId val="27313814"/>
      </c:barChart>
      <c:catAx>
        <c:axId val="681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814"/>
        <c:auto val="1"/>
        <c:lblAlgn val="ctr"/>
        <c:lblOffset val="100"/>
        <c:noMultiLvlLbl val="0"/>
      </c:catAx>
      <c:valAx>
        <c:axId val="2731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23380"/>
        <c:axId val="44427936"/>
      </c:barChart>
      <c:catAx>
        <c:axId val="2952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936"/>
        <c:auto val="1"/>
        <c:lblAlgn val="ctr"/>
        <c:lblOffset val="100"/>
        <c:noMultiLvlLbl val="0"/>
      </c:catAx>
      <c:valAx>
        <c:axId val="4442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