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00709"/>
        <c:axId val="35511434"/>
      </c:scatterChart>
      <c:valAx>
        <c:axId val="4110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434"/>
        <c:crossesAt val="0"/>
        <c:crossBetween val="midCat"/>
      </c:valAx>
      <c:valAx>
        <c:axId val="3551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33124"/>
        <c:axId val="64780389"/>
      </c:scatterChart>
      <c:valAx>
        <c:axId val="62533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389"/>
        <c:crossesAt val="0"/>
        <c:crossBetween val="midCat"/>
      </c:valAx>
      <c:valAx>
        <c:axId val="6478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96359"/>
        <c:axId val="96621527"/>
      </c:scatterChart>
      <c:valAx>
        <c:axId val="2079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527"/>
        <c:crossesAt val="0"/>
        <c:crossBetween val="midCat"/>
      </c:valAx>
      <c:valAx>
        <c:axId val="9662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8234"/>
        <c:axId val="70921336"/>
      </c:scatterChart>
      <c:valAx>
        <c:axId val="922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336"/>
        <c:crossesAt val="0"/>
        <c:crossBetween val="midCat"/>
      </c:valAx>
      <c:valAx>
        <c:axId val="7092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