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72106"/>
        <c:axId val="72966924"/>
      </c:barChart>
      <c:catAx>
        <c:axId val="650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924"/>
        <c:auto val="1"/>
        <c:lblAlgn val="ctr"/>
        <c:lblOffset val="100"/>
        <c:noMultiLvlLbl val="0"/>
      </c:catAx>
      <c:valAx>
        <c:axId val="729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8705"/>
        <c:axId val="3272092"/>
      </c:barChart>
      <c:catAx>
        <c:axId val="700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92"/>
        <c:auto val="1"/>
        <c:lblAlgn val="ctr"/>
        <c:lblOffset val="100"/>
        <c:noMultiLvlLbl val="0"/>
      </c:catAx>
      <c:valAx>
        <c:axId val="32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0699"/>
        <c:axId val="84065322"/>
      </c:barChart>
      <c:catAx>
        <c:axId val="461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22"/>
        <c:auto val="1"/>
        <c:lblAlgn val="ctr"/>
        <c:lblOffset val="100"/>
        <c:noMultiLvlLbl val="0"/>
      </c:catAx>
      <c:valAx>
        <c:axId val="840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517"/>
        <c:axId val="249416"/>
      </c:barChart>
      <c:catAx>
        <c:axId val="333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"/>
        <c:auto val="1"/>
        <c:lblAlgn val="ctr"/>
        <c:lblOffset val="100"/>
        <c:noMultiLvlLbl val="0"/>
      </c:catAx>
      <c:valAx>
        <c:axId val="2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2613"/>
        <c:axId val="14322565"/>
      </c:barChart>
      <c:catAx>
        <c:axId val="886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565"/>
        <c:auto val="1"/>
        <c:lblAlgn val="ctr"/>
        <c:lblOffset val="100"/>
        <c:noMultiLvlLbl val="0"/>
      </c:catAx>
      <c:valAx>
        <c:axId val="143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2869"/>
        <c:axId val="21586770"/>
      </c:barChart>
      <c:catAx>
        <c:axId val="314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70"/>
        <c:auto val="1"/>
        <c:lblAlgn val="ctr"/>
        <c:lblOffset val="100"/>
        <c:noMultiLvlLbl val="0"/>
      </c:catAx>
      <c:valAx>
        <c:axId val="215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1112"/>
        <c:axId val="272042"/>
      </c:barChart>
      <c:catAx>
        <c:axId val="896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2"/>
        <c:auto val="1"/>
        <c:lblAlgn val="ctr"/>
        <c:lblOffset val="100"/>
        <c:noMultiLvlLbl val="0"/>
      </c:catAx>
      <c:valAx>
        <c:axId val="2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622"/>
        <c:axId val="80366270"/>
      </c:barChart>
      <c:catAx>
        <c:axId val="51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70"/>
        <c:auto val="1"/>
        <c:lblAlgn val="ctr"/>
        <c:lblOffset val="100"/>
        <c:noMultiLvlLbl val="0"/>
      </c:catAx>
      <c:valAx>
        <c:axId val="803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7959"/>
        <c:axId val="61827001"/>
      </c:barChart>
      <c:catAx>
        <c:axId val="581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001"/>
        <c:auto val="1"/>
        <c:lblAlgn val="ctr"/>
        <c:lblOffset val="100"/>
        <c:noMultiLvlLbl val="0"/>
      </c:catAx>
      <c:valAx>
        <c:axId val="618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3417"/>
        <c:axId val="61941027"/>
      </c:barChart>
      <c:catAx>
        <c:axId val="798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027"/>
        <c:auto val="1"/>
        <c:lblAlgn val="ctr"/>
        <c:lblOffset val="100"/>
        <c:noMultiLvlLbl val="0"/>
      </c:catAx>
      <c:valAx>
        <c:axId val="619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48158"/>
        <c:axId val="96511040"/>
      </c:barChart>
      <c:catAx>
        <c:axId val="816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40"/>
        <c:auto val="1"/>
        <c:lblAlgn val="ctr"/>
        <c:lblOffset val="100"/>
        <c:noMultiLvlLbl val="0"/>
      </c:catAx>
      <c:valAx>
        <c:axId val="965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2227"/>
        <c:axId val="24994490"/>
      </c:barChart>
      <c:catAx>
        <c:axId val="599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490"/>
        <c:auto val="1"/>
        <c:lblAlgn val="ctr"/>
        <c:lblOffset val="100"/>
        <c:noMultiLvlLbl val="0"/>
      </c:catAx>
      <c:valAx>
        <c:axId val="249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11097"/>
        <c:axId val="58708964"/>
      </c:barChart>
      <c:catAx>
        <c:axId val="680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64"/>
        <c:auto val="1"/>
        <c:lblAlgn val="ctr"/>
        <c:lblOffset val="100"/>
        <c:noMultiLvlLbl val="0"/>
      </c:catAx>
      <c:valAx>
        <c:axId val="587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5454"/>
        <c:axId val="66439834"/>
      </c:barChart>
      <c:catAx>
        <c:axId val="755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834"/>
        <c:auto val="1"/>
        <c:lblAlgn val="ctr"/>
        <c:lblOffset val="100"/>
        <c:noMultiLvlLbl val="0"/>
      </c:catAx>
      <c:valAx>
        <c:axId val="664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8292"/>
        <c:axId val="36463454"/>
      </c:barChart>
      <c:catAx>
        <c:axId val="797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54"/>
        <c:auto val="1"/>
        <c:lblAlgn val="ctr"/>
        <c:lblOffset val="100"/>
        <c:noMultiLvlLbl val="0"/>
      </c:catAx>
      <c:valAx>
        <c:axId val="364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1080"/>
        <c:axId val="78930588"/>
      </c:barChart>
      <c:catAx>
        <c:axId val="456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88"/>
        <c:auto val="1"/>
        <c:lblAlgn val="ctr"/>
        <c:lblOffset val="100"/>
        <c:noMultiLvlLbl val="0"/>
      </c:catAx>
      <c:valAx>
        <c:axId val="789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16"/>
        <c:axId val="4772660"/>
      </c:barChart>
      <c:catAx>
        <c:axId val="16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0"/>
        <c:auto val="1"/>
        <c:lblAlgn val="ctr"/>
        <c:lblOffset val="100"/>
        <c:noMultiLvlLbl val="0"/>
      </c:catAx>
      <c:valAx>
        <c:axId val="47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046"/>
        <c:axId val="89210264"/>
      </c:barChart>
      <c:catAx>
        <c:axId val="89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64"/>
        <c:auto val="1"/>
        <c:lblAlgn val="ctr"/>
        <c:lblOffset val="100"/>
        <c:noMultiLvlLbl val="0"/>
      </c:catAx>
      <c:valAx>
        <c:axId val="892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