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15876"/>
        <c:axId val="7868551"/>
      </c:barChart>
      <c:catAx>
        <c:axId val="5815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8551"/>
        <c:crossesAt val="0"/>
        <c:auto val="1"/>
        <c:lblAlgn val="ctr"/>
        <c:lblOffset val="100"/>
        <c:noMultiLvlLbl val="0"/>
      </c:catAx>
      <c:valAx>
        <c:axId val="78685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158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988291"/>
        <c:axId val="21636471"/>
      </c:barChart>
      <c:catAx>
        <c:axId val="869882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636471"/>
        <c:crossesAt val="0"/>
        <c:auto val="1"/>
        <c:lblAlgn val="ctr"/>
        <c:lblOffset val="100"/>
        <c:noMultiLvlLbl val="0"/>
      </c:catAx>
      <c:valAx>
        <c:axId val="216364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9882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